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5"/>
  </bookViews>
  <sheets>
    <sheet name="Info" sheetId="1" state="visible" r:id="rId2"/>
    <sheet name="祝日一覧" sheetId="2" state="visible" r:id="rId3"/>
    <sheet name="月次資産" sheetId="3" state="visible" r:id="rId4"/>
    <sheet name="月次科目" sheetId="4" state="visible" r:id="rId5"/>
    <sheet name="現金出納帳" sheetId="5" state="visible" r:id="rId6"/>
    <sheet name="入出金予定" sheetId="6" state="visible" r:id="rId7"/>
  </sheets>
  <definedNames>
    <definedName function="false" hidden="false" localSheetId="4" name="_xlnm.Print_Area" vbProcedure="false">現金出納帳!$A$1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48">
  <si>
    <t xml:space="preserve">年度 財務管理</t>
  </si>
  <si>
    <t xml:space="preserve">◆口座情報</t>
  </si>
  <si>
    <t xml:space="preserve">種別</t>
  </si>
  <si>
    <t xml:space="preserve">名称</t>
  </si>
  <si>
    <t xml:space="preserve">適用</t>
  </si>
  <si>
    <t xml:space="preserve">備考</t>
  </si>
  <si>
    <t xml:space="preserve">資産</t>
  </si>
  <si>
    <t xml:space="preserve">現金</t>
  </si>
  <si>
    <t xml:space="preserve">手持ちの現金</t>
  </si>
  <si>
    <t xml:space="preserve">SMBC</t>
  </si>
  <si>
    <t xml:space="preserve">三井住友銀行普通預金</t>
  </si>
  <si>
    <t xml:space="preserve">郵貯</t>
  </si>
  <si>
    <t xml:space="preserve">ゆうちょ銀行普通預金</t>
  </si>
  <si>
    <t xml:space="preserve">みずほ</t>
  </si>
  <si>
    <t xml:space="preserve">みずほ銀行普通預金</t>
  </si>
  <si>
    <t xml:space="preserve">JNB</t>
  </si>
  <si>
    <t xml:space="preserve">ジャパンネット銀行普通預金</t>
  </si>
  <si>
    <t xml:space="preserve">負債</t>
  </si>
  <si>
    <t xml:space="preserve">Visa</t>
  </si>
  <si>
    <r>
      <rPr>
        <sz val="10"/>
        <rFont val="ヒラギノ丸ゴ Pro W4"/>
        <family val="0"/>
      </rPr>
      <t xml:space="preserve">Visa</t>
    </r>
    <r>
      <rPr>
        <sz val="10"/>
        <rFont val="Noto Sans"/>
        <family val="2"/>
      </rPr>
      <t xml:space="preserve">カード請求予定</t>
    </r>
  </si>
  <si>
    <t xml:space="preserve">Master</t>
  </si>
  <si>
    <r>
      <rPr>
        <sz val="10"/>
        <rFont val="ヒラギノ丸ゴ Pro W4"/>
        <family val="0"/>
      </rPr>
      <t xml:space="preserve">Master</t>
    </r>
    <r>
      <rPr>
        <sz val="10"/>
        <rFont val="Noto Sans"/>
        <family val="2"/>
      </rPr>
      <t xml:space="preserve">カード請求予定</t>
    </r>
  </si>
  <si>
    <t xml:space="preserve">JCB</t>
  </si>
  <si>
    <r>
      <rPr>
        <sz val="10"/>
        <rFont val="ヒラギノ丸ゴ Pro W4"/>
        <family val="0"/>
      </rPr>
      <t xml:space="preserve">JCB</t>
    </r>
    <r>
      <rPr>
        <sz val="10"/>
        <rFont val="Noto Sans"/>
        <family val="2"/>
      </rPr>
      <t xml:space="preserve">カード請求予定</t>
    </r>
  </si>
  <si>
    <t xml:space="preserve">Diners</t>
  </si>
  <si>
    <r>
      <rPr>
        <sz val="10"/>
        <rFont val="ヒラギノ丸ゴ Pro W4"/>
        <family val="0"/>
      </rPr>
      <t xml:space="preserve">Diner</t>
    </r>
    <r>
      <rPr>
        <sz val="10"/>
        <rFont val="Noto Sans"/>
        <family val="2"/>
      </rPr>
      <t xml:space="preserve">カード請求予定</t>
    </r>
  </si>
  <si>
    <t xml:space="preserve">Amex</t>
  </si>
  <si>
    <r>
      <rPr>
        <sz val="10"/>
        <rFont val="ヒラギノ丸ゴ Pro W4"/>
        <family val="0"/>
      </rPr>
      <t xml:space="preserve">Amex</t>
    </r>
    <r>
      <rPr>
        <sz val="10"/>
        <rFont val="Noto Sans"/>
        <family val="2"/>
      </rPr>
      <t xml:space="preserve">カード請求予定</t>
    </r>
  </si>
  <si>
    <t xml:space="preserve">◆科目情報</t>
  </si>
  <si>
    <t xml:space="preserve">収入</t>
  </si>
  <si>
    <t xml:space="preserve">給与・売り上げなどの収入金額</t>
  </si>
  <si>
    <t xml:space="preserve">利子</t>
  </si>
  <si>
    <t xml:space="preserve">銀行預金の利子関連</t>
  </si>
  <si>
    <t xml:space="preserve">投資</t>
  </si>
  <si>
    <t xml:space="preserve">投資信託などでの収入金額</t>
  </si>
  <si>
    <t xml:space="preserve">固定費</t>
  </si>
  <si>
    <t xml:space="preserve">家賃</t>
  </si>
  <si>
    <t xml:space="preserve">家賃・管理費など</t>
  </si>
  <si>
    <t xml:space="preserve">寄付</t>
  </si>
  <si>
    <t xml:space="preserve">寄付金</t>
  </si>
  <si>
    <t xml:space="preserve">保険</t>
  </si>
  <si>
    <t xml:space="preserve">健康保険・生命保険など</t>
  </si>
  <si>
    <t xml:space="preserve">税金</t>
  </si>
  <si>
    <t xml:space="preserve">各種税金関連</t>
  </si>
  <si>
    <t xml:space="preserve">通信費</t>
  </si>
  <si>
    <t xml:space="preserve">携帯／固定電話・プロバイダなど</t>
  </si>
  <si>
    <t xml:space="preserve">光熱費</t>
  </si>
  <si>
    <t xml:space="preserve">電気ガス水道</t>
  </si>
  <si>
    <t xml:space="preserve">稽古</t>
  </si>
  <si>
    <t xml:space="preserve">ジム・習い事</t>
  </si>
  <si>
    <t xml:space="preserve">浮動費</t>
  </si>
  <si>
    <t xml:space="preserve">教育</t>
  </si>
  <si>
    <t xml:space="preserve">勉強会などの費用（自己投資）</t>
  </si>
  <si>
    <t xml:space="preserve">書籍</t>
  </si>
  <si>
    <t xml:space="preserve">勉強する為に買った本（自己投資）</t>
  </si>
  <si>
    <t xml:space="preserve">交通費</t>
  </si>
  <si>
    <t xml:space="preserve">養生</t>
  </si>
  <si>
    <t xml:space="preserve">整体・マッサージ・温泉などのリラクゼーション</t>
  </si>
  <si>
    <t xml:space="preserve">医療</t>
  </si>
  <si>
    <t xml:space="preserve">医療費</t>
  </si>
  <si>
    <t xml:space="preserve">服飾</t>
  </si>
  <si>
    <t xml:space="preserve">服代など</t>
  </si>
  <si>
    <t xml:space="preserve">娯楽</t>
  </si>
  <si>
    <t xml:space="preserve">自分の娯楽関連</t>
  </si>
  <si>
    <t xml:space="preserve">交遊</t>
  </si>
  <si>
    <t xml:space="preserve">友人との交遊関連</t>
  </si>
  <si>
    <t xml:space="preserve">接待</t>
  </si>
  <si>
    <t xml:space="preserve">仕事上の接待関連</t>
  </si>
  <si>
    <t xml:space="preserve">家庭</t>
  </si>
  <si>
    <t xml:space="preserve">生活する上で必要な家庭関連</t>
  </si>
  <si>
    <t xml:space="preserve">庶務</t>
  </si>
  <si>
    <t xml:space="preserve">手続きなどのお金</t>
  </si>
  <si>
    <t xml:space="preserve">経費</t>
  </si>
  <si>
    <t xml:space="preserve">仕事上必要な経費</t>
  </si>
  <si>
    <t xml:space="preserve">雑</t>
  </si>
  <si>
    <t xml:space="preserve">その他もろもろ</t>
  </si>
  <si>
    <t xml:space="preserve">移動</t>
  </si>
  <si>
    <t xml:space="preserve">カード引落などの口座移動</t>
  </si>
  <si>
    <t xml:space="preserve">定義</t>
  </si>
  <si>
    <t xml:space="preserve">日付</t>
  </si>
  <si>
    <t xml:space="preserve">元日</t>
  </si>
  <si>
    <r>
      <rPr>
        <sz val="10"/>
        <rFont val="ヒラギノ丸ゴ Pro W4"/>
        <family val="0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1</t>
    </r>
    <r>
      <rPr>
        <sz val="10"/>
        <rFont val="Noto Sans"/>
        <family val="2"/>
      </rPr>
      <t xml:space="preserve">日</t>
    </r>
  </si>
  <si>
    <t xml:space="preserve">振替休日</t>
  </si>
  <si>
    <t xml:space="preserve">成人の日</t>
  </si>
  <si>
    <r>
      <rPr>
        <sz val="10"/>
        <rFont val="ヒラギノ丸ゴ Pro W4"/>
        <family val="0"/>
      </rPr>
      <t xml:space="preserve">1</t>
    </r>
    <r>
      <rPr>
        <sz val="10"/>
        <rFont val="Noto Sans"/>
        <family val="2"/>
      </rPr>
      <t xml:space="preserve">月第</t>
    </r>
    <r>
      <rPr>
        <sz val="10"/>
        <rFont val="ヒラギノ丸ゴ Pro W4"/>
        <family val="0"/>
      </rPr>
      <t xml:space="preserve">2</t>
    </r>
    <r>
      <rPr>
        <sz val="10"/>
        <rFont val="Noto Sans"/>
        <family val="2"/>
      </rPr>
      <t xml:space="preserve">月曜日</t>
    </r>
  </si>
  <si>
    <t xml:space="preserve">建国記念の日</t>
  </si>
  <si>
    <r>
      <rPr>
        <sz val="10"/>
        <rFont val="ヒラギノ丸ゴ Pro W4"/>
        <family val="0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11</t>
    </r>
    <r>
      <rPr>
        <sz val="10"/>
        <rFont val="Noto Sans"/>
        <family val="2"/>
      </rPr>
      <t xml:space="preserve">日</t>
    </r>
  </si>
  <si>
    <t xml:space="preserve">春分の日</t>
  </si>
  <si>
    <r>
      <rPr>
        <sz val="10"/>
        <rFont val="ヒラギノ丸ゴ Pro W4"/>
        <family val="0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21</t>
    </r>
    <r>
      <rPr>
        <sz val="10"/>
        <rFont val="Noto Sans"/>
        <family val="2"/>
      </rPr>
      <t xml:space="preserve">日頃</t>
    </r>
  </si>
  <si>
    <t xml:space="preserve">昭和の日</t>
  </si>
  <si>
    <r>
      <rPr>
        <sz val="10"/>
        <rFont val="ヒラギノ丸ゴ Pro W4"/>
        <family val="0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29</t>
    </r>
    <r>
      <rPr>
        <sz val="10"/>
        <rFont val="Noto Sans"/>
        <family val="2"/>
      </rPr>
      <t xml:space="preserve">日</t>
    </r>
  </si>
  <si>
    <t xml:space="preserve">憲法記念日</t>
  </si>
  <si>
    <r>
      <rPr>
        <sz val="10"/>
        <rFont val="ヒラギノ丸ゴ Pro W4"/>
        <family val="0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3</t>
    </r>
    <r>
      <rPr>
        <sz val="10"/>
        <rFont val="Noto Sans"/>
        <family val="2"/>
      </rPr>
      <t xml:space="preserve">日</t>
    </r>
  </si>
  <si>
    <t xml:space="preserve">みどりの日</t>
  </si>
  <si>
    <r>
      <rPr>
        <sz val="10"/>
        <rFont val="ヒラギノ丸ゴ Pro W4"/>
        <family val="0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4</t>
    </r>
    <r>
      <rPr>
        <sz val="10"/>
        <rFont val="Noto Sans"/>
        <family val="2"/>
      </rPr>
      <t xml:space="preserve">日</t>
    </r>
  </si>
  <si>
    <t xml:space="preserve">こどもの日</t>
  </si>
  <si>
    <r>
      <rPr>
        <sz val="10"/>
        <rFont val="ヒラギノ丸ゴ Pro W4"/>
        <family val="0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5</t>
    </r>
    <r>
      <rPr>
        <sz val="10"/>
        <rFont val="Noto Sans"/>
        <family val="2"/>
      </rPr>
      <t xml:space="preserve">日</t>
    </r>
  </si>
  <si>
    <t xml:space="preserve">海の日</t>
  </si>
  <si>
    <r>
      <rPr>
        <sz val="10"/>
        <rFont val="ヒラギノ丸ゴ Pro W4"/>
        <family val="0"/>
      </rPr>
      <t xml:space="preserve">7</t>
    </r>
    <r>
      <rPr>
        <sz val="10"/>
        <rFont val="Noto Sans"/>
        <family val="2"/>
      </rPr>
      <t xml:space="preserve">月第</t>
    </r>
    <r>
      <rPr>
        <sz val="10"/>
        <rFont val="ヒラギノ丸ゴ Pro W4"/>
        <family val="0"/>
      </rPr>
      <t xml:space="preserve">3</t>
    </r>
    <r>
      <rPr>
        <sz val="10"/>
        <rFont val="Noto Sans"/>
        <family val="2"/>
      </rPr>
      <t xml:space="preserve">月曜日</t>
    </r>
  </si>
  <si>
    <t xml:space="preserve">敬老の日</t>
  </si>
  <si>
    <r>
      <rPr>
        <sz val="10"/>
        <rFont val="ヒラギノ丸ゴ Pro W4"/>
        <family val="0"/>
      </rPr>
      <t xml:space="preserve">9</t>
    </r>
    <r>
      <rPr>
        <sz val="10"/>
        <rFont val="Noto Sans"/>
        <family val="2"/>
      </rPr>
      <t xml:space="preserve">月第</t>
    </r>
    <r>
      <rPr>
        <sz val="10"/>
        <rFont val="ヒラギノ丸ゴ Pro W4"/>
        <family val="0"/>
      </rPr>
      <t xml:space="preserve">3</t>
    </r>
    <r>
      <rPr>
        <sz val="10"/>
        <rFont val="Noto Sans"/>
        <family val="2"/>
      </rPr>
      <t xml:space="preserve">月曜日</t>
    </r>
  </si>
  <si>
    <t xml:space="preserve">国民の休日</t>
  </si>
  <si>
    <t xml:space="preserve">秋分の日</t>
  </si>
  <si>
    <r>
      <rPr>
        <sz val="10"/>
        <rFont val="ヒラギノ丸ゴ Pro W4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23</t>
    </r>
    <r>
      <rPr>
        <sz val="10"/>
        <rFont val="Noto Sans"/>
        <family val="2"/>
      </rPr>
      <t xml:space="preserve">日頃</t>
    </r>
  </si>
  <si>
    <t xml:space="preserve">体育の日</t>
  </si>
  <si>
    <r>
      <rPr>
        <sz val="10"/>
        <rFont val="ヒラギノ丸ゴ Pro W4"/>
        <family val="0"/>
      </rPr>
      <t xml:space="preserve">10</t>
    </r>
    <r>
      <rPr>
        <sz val="10"/>
        <rFont val="Noto Sans"/>
        <family val="2"/>
      </rPr>
      <t xml:space="preserve">月第</t>
    </r>
    <r>
      <rPr>
        <sz val="10"/>
        <rFont val="ヒラギノ丸ゴ Pro W4"/>
        <family val="0"/>
      </rPr>
      <t xml:space="preserve">2</t>
    </r>
    <r>
      <rPr>
        <sz val="10"/>
        <rFont val="Noto Sans"/>
        <family val="2"/>
      </rPr>
      <t xml:space="preserve">月曜日</t>
    </r>
  </si>
  <si>
    <t xml:space="preserve">文化の日</t>
  </si>
  <si>
    <r>
      <rPr>
        <sz val="10"/>
        <rFont val="ヒラギノ丸ゴ Pro W4"/>
        <family val="0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3</t>
    </r>
    <r>
      <rPr>
        <sz val="10"/>
        <rFont val="Noto Sans"/>
        <family val="2"/>
      </rPr>
      <t xml:space="preserve">日</t>
    </r>
  </si>
  <si>
    <t xml:space="preserve">勤労感謝の日</t>
  </si>
  <si>
    <r>
      <rPr>
        <sz val="10"/>
        <rFont val="ヒラギノ丸ゴ Pro W4"/>
        <family val="0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23</t>
    </r>
    <r>
      <rPr>
        <sz val="10"/>
        <rFont val="Noto Sans"/>
        <family val="2"/>
      </rPr>
      <t xml:space="preserve">日</t>
    </r>
  </si>
  <si>
    <t xml:space="preserve">天皇誕生日</t>
  </si>
  <si>
    <r>
      <rPr>
        <sz val="10"/>
        <rFont val="ヒラギノ丸ゴ Pro W4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ヒラギノ丸ゴ Pro W4"/>
        <family val="0"/>
      </rPr>
      <t xml:space="preserve">23</t>
    </r>
    <r>
      <rPr>
        <sz val="10"/>
        <rFont val="Noto Sans"/>
        <family val="2"/>
      </rPr>
      <t xml:space="preserve">日</t>
    </r>
  </si>
  <si>
    <t xml:space="preserve">小計</t>
  </si>
  <si>
    <t xml:space="preserve">普通</t>
  </si>
  <si>
    <t xml:space="preserve">定期</t>
  </si>
  <si>
    <t xml:space="preserve">差引資産</t>
  </si>
  <si>
    <t xml:space="preserve">前月比</t>
  </si>
  <si>
    <t xml:space="preserve">月次</t>
  </si>
  <si>
    <t xml:space="preserve">支出計</t>
  </si>
  <si>
    <t xml:space="preserve">損益</t>
  </si>
  <si>
    <t xml:space="preserve">食費</t>
  </si>
  <si>
    <t xml:space="preserve">計</t>
  </si>
  <si>
    <t xml:space="preserve">平均</t>
  </si>
  <si>
    <t xml:space="preserve">予算</t>
  </si>
  <si>
    <t xml:space="preserve">当月残額</t>
  </si>
  <si>
    <t xml:space="preserve">科目</t>
  </si>
  <si>
    <t xml:space="preserve">口座</t>
  </si>
  <si>
    <t xml:space="preserve">支出</t>
  </si>
  <si>
    <t xml:space="preserve">年</t>
  </si>
  <si>
    <t xml:space="preserve">月</t>
  </si>
  <si>
    <t xml:space="preserve">#</t>
  </si>
  <si>
    <t xml:space="preserve">水道</t>
  </si>
  <si>
    <t xml:space="preserve">国民年金保険</t>
  </si>
  <si>
    <t xml:space="preserve">UQ-Wimax</t>
  </si>
  <si>
    <t xml:space="preserve">家賃引き落とし</t>
  </si>
  <si>
    <t xml:space="preserve">東京ガス</t>
  </si>
  <si>
    <t xml:space="preserve">給料収入</t>
  </si>
  <si>
    <r>
      <rPr>
        <sz val="9"/>
        <rFont val="ヒラギノ丸ゴ ProN W4"/>
        <family val="0"/>
      </rPr>
      <t xml:space="preserve">SB</t>
    </r>
    <r>
      <rPr>
        <sz val="9"/>
        <rFont val="Noto Sans"/>
        <family val="2"/>
      </rPr>
      <t xml:space="preserve">携帯電話</t>
    </r>
  </si>
  <si>
    <t xml:space="preserve">国境なき医師団</t>
  </si>
  <si>
    <t xml:space="preserve">国民健康保険</t>
  </si>
  <si>
    <t xml:space="preserve">フィットネスジム月会費</t>
  </si>
  <si>
    <t xml:space="preserve">東京電力</t>
  </si>
  <si>
    <t xml:space="preserve">市／県民税</t>
  </si>
  <si>
    <t xml:space="preserve">プロバイダ料金</t>
  </si>
  <si>
    <r>
      <rPr>
        <sz val="9"/>
        <rFont val="ヒラギノ丸ゴ ProN W4"/>
        <family val="0"/>
      </rPr>
      <t xml:space="preserve">NTT</t>
    </r>
    <r>
      <rPr>
        <sz val="9"/>
        <rFont val="Noto Sans"/>
        <family val="2"/>
      </rPr>
      <t xml:space="preserve">固定電話</t>
    </r>
  </si>
  <si>
    <t xml:space="preserve">所得税</t>
  </si>
  <si>
    <t xml:space="preserve">総資産額</t>
  </si>
  <si>
    <t xml:space="preserve">前年度繰越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[RED]\-0"/>
    <numFmt numFmtId="166" formatCode="[$-1030409]mm/dd\(ddd\)"/>
    <numFmt numFmtId="167" formatCode="[$-1030409]yy/mm/dd\(ddd\)"/>
    <numFmt numFmtId="168" formatCode="m\月d\日"/>
    <numFmt numFmtId="169" formatCode="General"/>
    <numFmt numFmtId="170" formatCode="#,##0;[RED]\-#,##0"/>
    <numFmt numFmtId="171" formatCode="yy/mm/dd"/>
    <numFmt numFmtId="172" formatCode="0"/>
    <numFmt numFmtId="173" formatCode="#,##0"/>
  </numFmts>
  <fonts count="21">
    <font>
      <sz val="10"/>
      <name val="Sazanami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Sazanami Gothic"/>
      <family val="2"/>
    </font>
    <font>
      <sz val="10"/>
      <name val="ヒラギノ丸ゴ Pro W4"/>
      <family val="0"/>
    </font>
    <font>
      <b val="true"/>
      <sz val="16"/>
      <name val="ヒラギノ丸ゴ Pro W4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Noto Sans"/>
      <family val="2"/>
    </font>
    <font>
      <sz val="9"/>
      <name val="ヒラギノ丸ゴ Pro W4"/>
      <family val="0"/>
    </font>
    <font>
      <b val="true"/>
      <sz val="9"/>
      <name val="Noto Sans"/>
      <family val="2"/>
    </font>
    <font>
      <b val="true"/>
      <sz val="9"/>
      <name val="ヒラギノ丸ゴ Pro W4"/>
      <family val="0"/>
    </font>
    <font>
      <b val="true"/>
      <sz val="10"/>
      <name val="ヒラギノ丸ゴ Pro W4"/>
      <family val="0"/>
    </font>
    <font>
      <sz val="9"/>
      <name val="Noto Sans"/>
      <family val="2"/>
    </font>
    <font>
      <sz val="9"/>
      <name val="ヒラギノ丸ゴ ProN W4"/>
      <family val="0"/>
    </font>
    <font>
      <b val="true"/>
      <sz val="9"/>
      <name val="ヒラギノ丸ゴ ProN W4"/>
      <family val="0"/>
    </font>
    <font>
      <sz val="9"/>
      <color rgb="FF0000FF"/>
      <name val="ヒラギノ丸ゴ ProN W4"/>
      <family val="0"/>
    </font>
    <font>
      <sz val="9"/>
      <color rgb="FF0000FF"/>
      <name val="Noto Sans"/>
      <family val="2"/>
    </font>
    <font>
      <sz val="9"/>
      <color rgb="FF000000"/>
      <name val="ヒラギノ丸ゴ Pro W4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E6E6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true" applyProtection="false">
      <alignment horizontal="general" vertical="bottom" textRotation="0" wrapText="false" indent="0" shrinkToFit="false"/>
    </xf>
    <xf numFmtId="166" fontId="0" fillId="2" borderId="0" applyFont="true" applyBorder="false" applyAlignment="true" applyProtection="false">
      <alignment horizontal="general" vertical="bottom" textRotation="0" wrapText="false" indent="0" shrinkToFit="false"/>
    </xf>
    <xf numFmtId="165" fontId="0" fillId="3" borderId="0" applyFont="true" applyBorder="false" applyAlignment="false" applyProtection="false"/>
    <xf numFmtId="166" fontId="0" fillId="3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6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2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今日" xfId="20"/>
    <cellStyle name="今日(日付)" xfId="21"/>
    <cellStyle name="休日" xfId="22"/>
    <cellStyle name="休日(日付)" xfId="23"/>
    <cellStyle name="当日" xfId="24"/>
    <cellStyle name="無効" xfId="25"/>
    <cellStyle name="赤字" xfId="26"/>
  </cellStyles>
  <dxfs count="10">
    <dxf>
      <font>
        <name val="Sazanami Gothic"/>
        <family val="2"/>
      </font>
      <fill>
        <patternFill>
          <bgColor rgb="FFFF0000"/>
        </patternFill>
      </fill>
    </dxf>
    <dxf>
      <font>
        <name val="Sazanami Gothic"/>
        <family val="2"/>
        <b val="1"/>
        <i val="1"/>
        <color rgb="FF800000"/>
        <u val="single"/>
      </font>
    </dxf>
    <dxf>
      <font>
        <name val="Sazanami Gothic"/>
        <family val="2"/>
        <b val="1"/>
        <i val="0"/>
        <color rgb="FFFF0000"/>
        <u val="none"/>
      </font>
      <fill>
        <patternFill>
          <bgColor rgb="00FFFFFF"/>
        </patternFill>
      </fill>
    </dxf>
    <dxf>
      <font>
        <name val="Sazanami Gothic"/>
        <family val="2"/>
        <b val="1"/>
        <i val="0"/>
        <strike val="0"/>
        <color rgb="FFFF0000"/>
        <sz val="10"/>
        <u val="none"/>
      </font>
      <fill>
        <patternFill>
          <bgColor rgb="00FFFFFF"/>
        </patternFill>
      </fill>
    </dxf>
    <dxf>
      <font>
        <name val="Sazanami Gothic"/>
        <family val="2"/>
      </font>
      <fill>
        <patternFill>
          <bgColor rgb="FFFFFFCC"/>
        </patternFill>
      </fill>
    </dxf>
    <dxf>
      <font>
        <name val="Sazanami Gothic"/>
        <family val="2"/>
      </font>
      <fill>
        <patternFill>
          <bgColor rgb="FFCCFFFF"/>
        </patternFill>
      </fill>
    </dxf>
    <dxf>
      <font>
        <name val="Sazanami Gothic"/>
        <family val="2"/>
      </font>
      <fill>
        <patternFill>
          <bgColor rgb="FFCCFFFF"/>
        </patternFill>
      </fill>
    </dxf>
    <dxf>
      <font>
        <name val="Sazanami Gothic"/>
        <family val="2"/>
      </font>
      <fill>
        <patternFill>
          <bgColor rgb="FFFFFFCC"/>
        </patternFill>
      </fill>
    </dxf>
    <dxf>
      <font>
        <name val="Sazanami Gothic"/>
        <family val="2"/>
      </font>
      <fill>
        <patternFill>
          <bgColor rgb="FFCCFFFF"/>
        </patternFill>
      </fill>
    </dxf>
    <dxf>
      <font>
        <name val="Sazanami Gothic"/>
        <family val="2"/>
      </font>
      <fill>
        <patternFill>
          <bgColor rgb="FFCCFFFF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10.88671875" defaultRowHeight="12.5" zeroHeight="false" outlineLevelRow="0" outlineLevelCol="0"/>
  <cols>
    <col collapsed="false" customWidth="false" hidden="false" outlineLevel="0" max="1" min="1" style="1" width="10.89"/>
    <col collapsed="false" customWidth="true" hidden="false" outlineLevel="0" max="2" min="2" style="1" width="10.35"/>
    <col collapsed="false" customWidth="true" hidden="false" outlineLevel="0" max="3" min="3" style="1" width="40.94"/>
    <col collapsed="false" customWidth="false" hidden="false" outlineLevel="0" max="4" min="4" style="1" width="10.89"/>
    <col collapsed="false" customWidth="true" hidden="false" outlineLevel="0" max="5" min="5" style="1" width="3.08"/>
    <col collapsed="false" customWidth="false" hidden="false" outlineLevel="0" max="6" min="6" style="1" width="10.89"/>
    <col collapsed="false" customWidth="true" hidden="false" outlineLevel="0" max="7" min="7" style="1" width="12.58"/>
    <col collapsed="false" customWidth="true" hidden="false" outlineLevel="0" max="8" min="8" style="1" width="3.51"/>
    <col collapsed="false" customWidth="true" hidden="false" outlineLevel="0" max="9" min="9" style="1" width="12.57"/>
    <col collapsed="false" customWidth="true" hidden="false" outlineLevel="0" max="10" min="10" style="1" width="10.97"/>
    <col collapsed="false" customWidth="true" hidden="false" outlineLevel="0" max="11" min="11" style="1" width="9.59"/>
    <col collapsed="false" customWidth="true" hidden="false" outlineLevel="0" max="12" min="12" style="1" width="11.35"/>
    <col collapsed="false" customWidth="false" hidden="false" outlineLevel="0" max="257" min="13" style="1" width="10.89"/>
  </cols>
  <sheetData>
    <row r="1" customFormat="false" ht="19.7" hidden="false" customHeight="false" outlineLevel="0" collapsed="false">
      <c r="A1" s="2" t="n">
        <v>2011</v>
      </c>
      <c r="B1" s="3" t="s">
        <v>0</v>
      </c>
    </row>
    <row r="3" customFormat="false" ht="12.5" hidden="false" customHeight="false" outlineLevel="0" collapsed="false">
      <c r="A3" s="4" t="s">
        <v>1</v>
      </c>
    </row>
    <row r="4" customFormat="false" ht="12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2.5" hidden="false" customHeight="false" outlineLevel="0" collapsed="false">
      <c r="A5" s="6" t="s">
        <v>6</v>
      </c>
      <c r="B5" s="7" t="s">
        <v>7</v>
      </c>
      <c r="C5" s="8" t="s">
        <v>8</v>
      </c>
      <c r="D5" s="8"/>
    </row>
    <row r="6" customFormat="false" ht="12.5" hidden="false" customHeight="false" outlineLevel="0" collapsed="false">
      <c r="A6" s="6"/>
      <c r="B6" s="9" t="s">
        <v>9</v>
      </c>
      <c r="C6" s="8" t="s">
        <v>10</v>
      </c>
      <c r="D6" s="8"/>
    </row>
    <row r="7" customFormat="false" ht="12.5" hidden="false" customHeight="false" outlineLevel="0" collapsed="false">
      <c r="A7" s="6"/>
      <c r="B7" s="10" t="s">
        <v>11</v>
      </c>
      <c r="C7" s="8" t="s">
        <v>12</v>
      </c>
      <c r="D7" s="8"/>
    </row>
    <row r="8" customFormat="false" ht="12.5" hidden="false" customHeight="false" outlineLevel="0" collapsed="false">
      <c r="A8" s="6"/>
      <c r="B8" s="10" t="s">
        <v>13</v>
      </c>
      <c r="C8" s="8" t="s">
        <v>14</v>
      </c>
      <c r="D8" s="8"/>
    </row>
    <row r="9" customFormat="false" ht="12.5" hidden="false" customHeight="false" outlineLevel="0" collapsed="false">
      <c r="A9" s="6"/>
      <c r="B9" s="9" t="s">
        <v>15</v>
      </c>
      <c r="C9" s="8" t="s">
        <v>16</v>
      </c>
      <c r="D9" s="8"/>
    </row>
    <row r="10" customFormat="false" ht="12.8" hidden="false" customHeight="false" outlineLevel="0" collapsed="false">
      <c r="A10" s="6" t="s">
        <v>17</v>
      </c>
      <c r="B10" s="9" t="s">
        <v>18</v>
      </c>
      <c r="C10" s="11" t="s">
        <v>19</v>
      </c>
      <c r="D10" s="11"/>
    </row>
    <row r="11" customFormat="false" ht="12.8" hidden="false" customHeight="false" outlineLevel="0" collapsed="false">
      <c r="A11" s="6"/>
      <c r="B11" s="9" t="s">
        <v>20</v>
      </c>
      <c r="C11" s="11" t="s">
        <v>21</v>
      </c>
      <c r="D11" s="11"/>
    </row>
    <row r="12" customFormat="false" ht="12.5" hidden="false" customHeight="false" outlineLevel="0" collapsed="false">
      <c r="A12" s="6"/>
      <c r="B12" s="9" t="s">
        <v>22</v>
      </c>
      <c r="C12" s="11" t="s">
        <v>23</v>
      </c>
      <c r="D12" s="11"/>
    </row>
    <row r="13" customFormat="false" ht="12.8" hidden="false" customHeight="false" outlineLevel="0" collapsed="false">
      <c r="A13" s="6"/>
      <c r="B13" s="9" t="s">
        <v>24</v>
      </c>
      <c r="C13" s="11" t="s">
        <v>25</v>
      </c>
      <c r="D13" s="11"/>
    </row>
    <row r="14" customFormat="false" ht="12.5" hidden="false" customHeight="false" outlineLevel="0" collapsed="false">
      <c r="A14" s="6"/>
      <c r="B14" s="12" t="s">
        <v>26</v>
      </c>
      <c r="C14" s="11" t="s">
        <v>27</v>
      </c>
      <c r="D14" s="11"/>
    </row>
    <row r="16" customFormat="false" ht="12.5" hidden="false" customHeight="false" outlineLevel="0" collapsed="false">
      <c r="A16" s="4" t="s">
        <v>28</v>
      </c>
    </row>
    <row r="17" customFormat="false" ht="12.5" hidden="false" customHeight="false" outlineLevel="0" collapsed="false">
      <c r="A17" s="5" t="s">
        <v>2</v>
      </c>
      <c r="B17" s="5" t="s">
        <v>3</v>
      </c>
      <c r="C17" s="5" t="s">
        <v>4</v>
      </c>
      <c r="D17" s="5" t="s">
        <v>5</v>
      </c>
    </row>
    <row r="18" customFormat="false" ht="12.5" hidden="false" customHeight="false" outlineLevel="0" collapsed="false">
      <c r="A18" s="6" t="s">
        <v>29</v>
      </c>
      <c r="B18" s="7" t="s">
        <v>29</v>
      </c>
      <c r="C18" s="8" t="s">
        <v>30</v>
      </c>
      <c r="D18" s="11"/>
    </row>
    <row r="19" customFormat="false" ht="12.5" hidden="false" customHeight="false" outlineLevel="0" collapsed="false">
      <c r="A19" s="6"/>
      <c r="B19" s="10" t="s">
        <v>31</v>
      </c>
      <c r="C19" s="8" t="s">
        <v>32</v>
      </c>
      <c r="D19" s="11"/>
    </row>
    <row r="20" customFormat="false" ht="12.5" hidden="false" customHeight="false" outlineLevel="0" collapsed="false">
      <c r="A20" s="6"/>
      <c r="B20" s="10" t="s">
        <v>33</v>
      </c>
      <c r="C20" s="8" t="s">
        <v>34</v>
      </c>
      <c r="D20" s="11"/>
    </row>
    <row r="21" customFormat="false" ht="12.5" hidden="false" customHeight="false" outlineLevel="0" collapsed="false">
      <c r="A21" s="6" t="s">
        <v>35</v>
      </c>
      <c r="B21" s="10" t="s">
        <v>36</v>
      </c>
      <c r="C21" s="8" t="s">
        <v>37</v>
      </c>
      <c r="D21" s="11"/>
    </row>
    <row r="22" customFormat="false" ht="12.5" hidden="false" customHeight="false" outlineLevel="0" collapsed="false">
      <c r="A22" s="6"/>
      <c r="B22" s="10" t="s">
        <v>38</v>
      </c>
      <c r="C22" s="8" t="s">
        <v>39</v>
      </c>
      <c r="D22" s="11"/>
    </row>
    <row r="23" customFormat="false" ht="12.5" hidden="false" customHeight="false" outlineLevel="0" collapsed="false">
      <c r="A23" s="6"/>
      <c r="B23" s="10" t="s">
        <v>40</v>
      </c>
      <c r="C23" s="8" t="s">
        <v>41</v>
      </c>
      <c r="D23" s="11"/>
    </row>
    <row r="24" customFormat="false" ht="12.5" hidden="false" customHeight="false" outlineLevel="0" collapsed="false">
      <c r="A24" s="6"/>
      <c r="B24" s="10" t="s">
        <v>42</v>
      </c>
      <c r="C24" s="8" t="s">
        <v>43</v>
      </c>
      <c r="D24" s="11"/>
    </row>
    <row r="25" customFormat="false" ht="12.5" hidden="false" customHeight="false" outlineLevel="0" collapsed="false">
      <c r="A25" s="6"/>
      <c r="B25" s="10" t="s">
        <v>44</v>
      </c>
      <c r="C25" s="8" t="s">
        <v>45</v>
      </c>
      <c r="D25" s="11"/>
    </row>
    <row r="26" customFormat="false" ht="12.5" hidden="false" customHeight="false" outlineLevel="0" collapsed="false">
      <c r="A26" s="6"/>
      <c r="B26" s="10" t="s">
        <v>46</v>
      </c>
      <c r="C26" s="8" t="s">
        <v>47</v>
      </c>
      <c r="D26" s="11"/>
    </row>
    <row r="27" customFormat="false" ht="12.5" hidden="false" customHeight="false" outlineLevel="0" collapsed="false">
      <c r="A27" s="6"/>
      <c r="B27" s="10" t="s">
        <v>48</v>
      </c>
      <c r="C27" s="8" t="s">
        <v>49</v>
      </c>
      <c r="D27" s="11"/>
    </row>
    <row r="28" customFormat="false" ht="12.5" hidden="false" customHeight="false" outlineLevel="0" collapsed="false">
      <c r="A28" s="6" t="s">
        <v>50</v>
      </c>
      <c r="B28" s="10" t="s">
        <v>51</v>
      </c>
      <c r="C28" s="8" t="s">
        <v>52</v>
      </c>
      <c r="D28" s="11"/>
    </row>
    <row r="29" customFormat="false" ht="12.5" hidden="false" customHeight="false" outlineLevel="0" collapsed="false">
      <c r="A29" s="6"/>
      <c r="B29" s="10" t="s">
        <v>53</v>
      </c>
      <c r="C29" s="8" t="s">
        <v>54</v>
      </c>
      <c r="D29" s="11"/>
    </row>
    <row r="30" customFormat="false" ht="12.5" hidden="false" customHeight="false" outlineLevel="0" collapsed="false">
      <c r="A30" s="6"/>
      <c r="B30" s="10" t="s">
        <v>55</v>
      </c>
      <c r="C30" s="8" t="s">
        <v>55</v>
      </c>
      <c r="D30" s="11"/>
    </row>
    <row r="31" customFormat="false" ht="12.5" hidden="false" customHeight="false" outlineLevel="0" collapsed="false">
      <c r="A31" s="6"/>
      <c r="B31" s="10" t="s">
        <v>56</v>
      </c>
      <c r="C31" s="8" t="s">
        <v>57</v>
      </c>
      <c r="D31" s="11"/>
    </row>
    <row r="32" customFormat="false" ht="12.5" hidden="false" customHeight="false" outlineLevel="0" collapsed="false">
      <c r="A32" s="6"/>
      <c r="B32" s="10" t="s">
        <v>58</v>
      </c>
      <c r="C32" s="8" t="s">
        <v>59</v>
      </c>
      <c r="D32" s="11"/>
    </row>
    <row r="33" customFormat="false" ht="12.5" hidden="false" customHeight="false" outlineLevel="0" collapsed="false">
      <c r="A33" s="6"/>
      <c r="B33" s="10" t="s">
        <v>60</v>
      </c>
      <c r="C33" s="8" t="s">
        <v>61</v>
      </c>
      <c r="D33" s="11"/>
    </row>
    <row r="34" customFormat="false" ht="12.5" hidden="false" customHeight="false" outlineLevel="0" collapsed="false">
      <c r="A34" s="6"/>
      <c r="B34" s="10" t="s">
        <v>62</v>
      </c>
      <c r="C34" s="8" t="s">
        <v>63</v>
      </c>
      <c r="D34" s="11"/>
    </row>
    <row r="35" customFormat="false" ht="12.5" hidden="false" customHeight="false" outlineLevel="0" collapsed="false">
      <c r="A35" s="6"/>
      <c r="B35" s="10" t="s">
        <v>64</v>
      </c>
      <c r="C35" s="8" t="s">
        <v>65</v>
      </c>
      <c r="D35" s="11"/>
    </row>
    <row r="36" customFormat="false" ht="12.5" hidden="false" customHeight="false" outlineLevel="0" collapsed="false">
      <c r="A36" s="6"/>
      <c r="B36" s="10" t="s">
        <v>66</v>
      </c>
      <c r="C36" s="8" t="s">
        <v>67</v>
      </c>
      <c r="D36" s="11"/>
    </row>
    <row r="37" customFormat="false" ht="12.5" hidden="false" customHeight="false" outlineLevel="0" collapsed="false">
      <c r="A37" s="6"/>
      <c r="B37" s="10" t="s">
        <v>68</v>
      </c>
      <c r="C37" s="8" t="s">
        <v>69</v>
      </c>
      <c r="D37" s="11"/>
    </row>
    <row r="38" customFormat="false" ht="12.5" hidden="false" customHeight="false" outlineLevel="0" collapsed="false">
      <c r="A38" s="6"/>
      <c r="B38" s="10" t="s">
        <v>70</v>
      </c>
      <c r="C38" s="8" t="s">
        <v>71</v>
      </c>
      <c r="D38" s="11"/>
    </row>
    <row r="39" customFormat="false" ht="12.5" hidden="false" customHeight="false" outlineLevel="0" collapsed="false">
      <c r="A39" s="6"/>
      <c r="B39" s="10" t="s">
        <v>72</v>
      </c>
      <c r="C39" s="8" t="s">
        <v>73</v>
      </c>
      <c r="D39" s="11"/>
    </row>
    <row r="40" customFormat="false" ht="12.5" hidden="false" customHeight="false" outlineLevel="0" collapsed="false">
      <c r="A40" s="6"/>
      <c r="B40" s="10" t="s">
        <v>74</v>
      </c>
      <c r="C40" s="8" t="s">
        <v>75</v>
      </c>
      <c r="D40" s="11"/>
    </row>
    <row r="41" customFormat="false" ht="12.5" hidden="false" customHeight="false" outlineLevel="0" collapsed="false">
      <c r="A41" s="6"/>
      <c r="B41" s="13" t="s">
        <v>76</v>
      </c>
      <c r="C41" s="8" t="s">
        <v>77</v>
      </c>
      <c r="D41" s="11"/>
    </row>
  </sheetData>
  <mergeCells count="5">
    <mergeCell ref="A5:A9"/>
    <mergeCell ref="A10:A14"/>
    <mergeCell ref="A18:A20"/>
    <mergeCell ref="A21:A27"/>
    <mergeCell ref="A28:A4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0" activeCellId="0" sqref="B40"/>
    </sheetView>
  </sheetViews>
  <sheetFormatPr defaultColWidth="10.88671875" defaultRowHeight="12.75" zeroHeight="false" outlineLevelRow="0" outlineLevelCol="0"/>
  <cols>
    <col collapsed="false" customWidth="true" hidden="false" outlineLevel="0" max="1" min="1" style="14" width="14.2"/>
    <col collapsed="false" customWidth="true" hidden="false" outlineLevel="0" max="2" min="2" style="14" width="15.66"/>
    <col collapsed="false" customWidth="false" hidden="false" outlineLevel="0" max="257" min="3" style="14" width="10.89"/>
  </cols>
  <sheetData>
    <row r="1" customFormat="false" ht="12.5" hidden="false" customHeight="false" outlineLevel="0" collapsed="false">
      <c r="A1" s="15" t="s">
        <v>3</v>
      </c>
      <c r="B1" s="15" t="s">
        <v>78</v>
      </c>
      <c r="C1" s="15" t="s">
        <v>79</v>
      </c>
    </row>
    <row r="2" customFormat="false" ht="12.8" hidden="false" customHeight="false" outlineLevel="0" collapsed="false">
      <c r="A2" s="16" t="s">
        <v>80</v>
      </c>
      <c r="B2" s="17" t="s">
        <v>81</v>
      </c>
      <c r="C2" s="18" t="n">
        <f aca="false">DATE(Info!A1,1,1)</f>
        <v>40544</v>
      </c>
    </row>
    <row r="3" customFormat="false" ht="12.8" hidden="false" customHeight="false" outlineLevel="0" collapsed="false">
      <c r="A3" s="17"/>
      <c r="B3" s="16" t="s">
        <v>82</v>
      </c>
      <c r="C3" s="19" t="str">
        <f aca="false">IF(WEEKDAY(C2)=1,C2+1,"")</f>
        <v/>
      </c>
    </row>
    <row r="4" customFormat="false" ht="12.8" hidden="false" customHeight="false" outlineLevel="0" collapsed="false">
      <c r="A4" s="16" t="s">
        <v>83</v>
      </c>
      <c r="B4" s="17" t="s">
        <v>84</v>
      </c>
      <c r="C4" s="20" t="n">
        <f aca="false">DATE(Info!A1,1,2*7-WEEKDAY(DATE(Info!A1,1,0),3))</f>
        <v>40553</v>
      </c>
    </row>
    <row r="5" customFormat="false" ht="12.8" hidden="false" customHeight="false" outlineLevel="0" collapsed="false">
      <c r="A5" s="16" t="s">
        <v>85</v>
      </c>
      <c r="B5" s="17" t="s">
        <v>86</v>
      </c>
      <c r="C5" s="20" t="n">
        <f aca="false">DATE(Info!A1,2,11)</f>
        <v>40585</v>
      </c>
    </row>
    <row r="6" customFormat="false" ht="12.8" hidden="false" customHeight="false" outlineLevel="0" collapsed="false">
      <c r="A6" s="17"/>
      <c r="B6" s="16" t="s">
        <v>82</v>
      </c>
      <c r="C6" s="19" t="str">
        <f aca="false">IF(WEEKDAY(C5)=1,C5+1,"")</f>
        <v/>
      </c>
    </row>
    <row r="7" customFormat="false" ht="12.8" hidden="false" customHeight="false" outlineLevel="0" collapsed="false">
      <c r="A7" s="16" t="s">
        <v>87</v>
      </c>
      <c r="B7" s="17" t="s">
        <v>88</v>
      </c>
      <c r="C7" s="20" t="n">
        <f aca="false">DATE(Info!A1,3,INT(20.8431+0.242194*(Info!A1-1980)-INT((Info!A1-1980)/4)))</f>
        <v>40623</v>
      </c>
    </row>
    <row r="8" customFormat="false" ht="12.8" hidden="false" customHeight="false" outlineLevel="0" collapsed="false">
      <c r="A8" s="16" t="s">
        <v>89</v>
      </c>
      <c r="B8" s="17" t="s">
        <v>90</v>
      </c>
      <c r="C8" s="20" t="n">
        <f aca="false">DATE(Info!A1,4,29)</f>
        <v>40662</v>
      </c>
    </row>
    <row r="9" customFormat="false" ht="12.8" hidden="false" customHeight="false" outlineLevel="0" collapsed="false">
      <c r="A9" s="17"/>
      <c r="B9" s="16" t="s">
        <v>82</v>
      </c>
      <c r="C9" s="19" t="str">
        <f aca="false">IF(WEEKDAY(C8)=1,C8+1,"")</f>
        <v/>
      </c>
    </row>
    <row r="10" customFormat="false" ht="12.8" hidden="false" customHeight="false" outlineLevel="0" collapsed="false">
      <c r="A10" s="16" t="s">
        <v>91</v>
      </c>
      <c r="B10" s="17" t="s">
        <v>92</v>
      </c>
      <c r="C10" s="20" t="n">
        <f aca="false">DATE(Info!A1,5,3)</f>
        <v>40666</v>
      </c>
    </row>
    <row r="11" customFormat="false" ht="12.8" hidden="false" customHeight="false" outlineLevel="0" collapsed="false">
      <c r="A11" s="17"/>
      <c r="B11" s="16" t="s">
        <v>82</v>
      </c>
      <c r="C11" s="19" t="str">
        <f aca="false">IF(WEEKDAY(C10)=1,C10+1,"")</f>
        <v/>
      </c>
    </row>
    <row r="12" customFormat="false" ht="12.8" hidden="false" customHeight="false" outlineLevel="0" collapsed="false">
      <c r="A12" s="16" t="s">
        <v>93</v>
      </c>
      <c r="B12" s="17" t="s">
        <v>94</v>
      </c>
      <c r="C12" s="20" t="n">
        <f aca="false">DATE(Info!A1,5,4)</f>
        <v>40667</v>
      </c>
    </row>
    <row r="13" customFormat="false" ht="12.8" hidden="false" customHeight="false" outlineLevel="0" collapsed="false">
      <c r="A13" s="16" t="s">
        <v>95</v>
      </c>
      <c r="B13" s="17" t="s">
        <v>96</v>
      </c>
      <c r="C13" s="20" t="n">
        <f aca="false">DATE(Info!A1,5,5)</f>
        <v>40668</v>
      </c>
    </row>
    <row r="14" customFormat="false" ht="12.8" hidden="false" customHeight="false" outlineLevel="0" collapsed="false">
      <c r="A14" s="17"/>
      <c r="B14" s="16" t="s">
        <v>82</v>
      </c>
      <c r="C14" s="19" t="str">
        <f aca="false">IF(WEEKDAY(C12)=1,C12+2,IF(WEEKDAY(C13)=1,C13+1,""))</f>
        <v/>
      </c>
    </row>
    <row r="15" customFormat="false" ht="12.8" hidden="false" customHeight="false" outlineLevel="0" collapsed="false">
      <c r="A15" s="16" t="s">
        <v>97</v>
      </c>
      <c r="B15" s="17" t="s">
        <v>98</v>
      </c>
      <c r="C15" s="20" t="n">
        <f aca="false">DATE(Info!A1,7,3*7-WEEKDAY(DATE(Info!A1,7,0),3))</f>
        <v>40742</v>
      </c>
    </row>
    <row r="16" customFormat="false" ht="12.8" hidden="false" customHeight="false" outlineLevel="0" collapsed="false">
      <c r="A16" s="16" t="s">
        <v>99</v>
      </c>
      <c r="B16" s="17" t="s">
        <v>100</v>
      </c>
      <c r="C16" s="20" t="n">
        <f aca="false">DATE(Info!A1,9,3*7-WEEKDAY(DATE(Info!A1,9,0),3))</f>
        <v>40805</v>
      </c>
    </row>
    <row r="17" customFormat="false" ht="12.8" hidden="false" customHeight="false" outlineLevel="0" collapsed="false">
      <c r="A17" s="17"/>
      <c r="B17" s="16" t="s">
        <v>101</v>
      </c>
      <c r="C17" s="19" t="str">
        <f aca="false">IF(C18-C16=2,C16+1,"")</f>
        <v/>
      </c>
    </row>
    <row r="18" customFormat="false" ht="12.8" hidden="false" customHeight="false" outlineLevel="0" collapsed="false">
      <c r="A18" s="16" t="s">
        <v>102</v>
      </c>
      <c r="B18" s="17" t="s">
        <v>103</v>
      </c>
      <c r="C18" s="21" t="n">
        <f aca="false">DATE(Info!A1,9,INT(23.2488+0.242194*(Info!A1-1980)-INT((Info!A1-1980)/4)))</f>
        <v>40809</v>
      </c>
    </row>
    <row r="19" customFormat="false" ht="12.8" hidden="false" customHeight="false" outlineLevel="0" collapsed="false">
      <c r="A19" s="16" t="s">
        <v>104</v>
      </c>
      <c r="B19" s="17" t="s">
        <v>105</v>
      </c>
      <c r="C19" s="20" t="n">
        <f aca="false">DATE(Info!A1,10,2*7-WEEKDAY(DATE(Info!A1,10,0),3))</f>
        <v>40826</v>
      </c>
    </row>
    <row r="20" customFormat="false" ht="12.8" hidden="false" customHeight="false" outlineLevel="0" collapsed="false">
      <c r="A20" s="16" t="s">
        <v>106</v>
      </c>
      <c r="B20" s="17" t="s">
        <v>107</v>
      </c>
      <c r="C20" s="20" t="n">
        <f aca="false">DATE(Info!A1,11,3)</f>
        <v>40850</v>
      </c>
    </row>
    <row r="21" customFormat="false" ht="12.8" hidden="false" customHeight="false" outlineLevel="0" collapsed="false">
      <c r="A21" s="17"/>
      <c r="B21" s="16" t="s">
        <v>82</v>
      </c>
      <c r="C21" s="19" t="str">
        <f aca="false">IF(WEEKDAY(C20)=1,C20+1,"")</f>
        <v/>
      </c>
    </row>
    <row r="22" customFormat="false" ht="12.8" hidden="false" customHeight="false" outlineLevel="0" collapsed="false">
      <c r="A22" s="16" t="s">
        <v>108</v>
      </c>
      <c r="B22" s="17" t="s">
        <v>109</v>
      </c>
      <c r="C22" s="20" t="n">
        <f aca="false">DATE(Info!A1,11,23)</f>
        <v>40870</v>
      </c>
    </row>
    <row r="23" customFormat="false" ht="12.8" hidden="false" customHeight="false" outlineLevel="0" collapsed="false">
      <c r="A23" s="17"/>
      <c r="B23" s="16" t="s">
        <v>82</v>
      </c>
      <c r="C23" s="19" t="str">
        <f aca="false">IF(WEEKDAY(C22)=1,C22+1,"")</f>
        <v/>
      </c>
    </row>
    <row r="24" customFormat="false" ht="12.8" hidden="false" customHeight="false" outlineLevel="0" collapsed="false">
      <c r="A24" s="16" t="s">
        <v>110</v>
      </c>
      <c r="B24" s="17" t="s">
        <v>111</v>
      </c>
      <c r="C24" s="20" t="n">
        <f aca="false">DATE(Info!A1,12,23)</f>
        <v>40900</v>
      </c>
    </row>
    <row r="25" customFormat="false" ht="12.8" hidden="false" customHeight="false" outlineLevel="0" collapsed="false">
      <c r="A25" s="17"/>
      <c r="B25" s="16" t="s">
        <v>82</v>
      </c>
      <c r="C25" s="19" t="str">
        <f aca="false">IF(WEEKDAY(C24)=1,C24+1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10.88671875" defaultRowHeight="12.75" zeroHeight="false" outlineLevelRow="0" outlineLevelCol="0"/>
  <cols>
    <col collapsed="false" customWidth="true" hidden="false" outlineLevel="0" max="1" min="1" style="22" width="4.88"/>
    <col collapsed="false" customWidth="true" hidden="false" outlineLevel="0" max="18" min="2" style="23" width="9.6"/>
    <col collapsed="false" customWidth="true" hidden="false" outlineLevel="0" max="19" min="19" style="23" width="11.28"/>
    <col collapsed="false" customWidth="true" hidden="false" outlineLevel="0" max="20" min="20" style="23" width="11.94"/>
    <col collapsed="false" customWidth="false" hidden="false" outlineLevel="0" max="257" min="21" style="23" width="10.89"/>
  </cols>
  <sheetData>
    <row r="1" customFormat="false" ht="11.3" hidden="false" customHeight="false" outlineLevel="0" collapsed="false">
      <c r="A1" s="24" t="s">
        <v>6</v>
      </c>
      <c r="B1" s="24" t="str">
        <f aca="false">入出金予定!B2</f>
        <v>現金</v>
      </c>
      <c r="C1" s="25" t="str">
        <f aca="false">入出金予定!F2</f>
        <v>SMBC</v>
      </c>
      <c r="D1" s="25"/>
      <c r="E1" s="25" t="str">
        <f aca="false">入出金予定!I2</f>
        <v>郵貯</v>
      </c>
      <c r="F1" s="25"/>
      <c r="G1" s="25" t="str">
        <f aca="false">入出金予定!L2</f>
        <v>みずほ</v>
      </c>
      <c r="H1" s="25"/>
      <c r="I1" s="25" t="str">
        <f aca="false">入出金予定!O2</f>
        <v>JNB</v>
      </c>
      <c r="J1" s="25"/>
      <c r="K1" s="26"/>
      <c r="L1" s="27"/>
      <c r="M1" s="24" t="s">
        <v>112</v>
      </c>
      <c r="N1" s="28"/>
      <c r="O1" s="29"/>
      <c r="P1" s="29"/>
      <c r="Q1" s="29"/>
      <c r="R1" s="29"/>
      <c r="S1" s="29"/>
      <c r="T1" s="29"/>
      <c r="U1" s="29"/>
      <c r="V1" s="29"/>
      <c r="W1" s="29"/>
    </row>
    <row r="2" customFormat="false" ht="11.3" hidden="false" customHeight="false" outlineLevel="0" collapsed="false">
      <c r="A2" s="24"/>
      <c r="B2" s="24"/>
      <c r="C2" s="30" t="s">
        <v>113</v>
      </c>
      <c r="D2" s="30" t="s">
        <v>114</v>
      </c>
      <c r="E2" s="30" t="s">
        <v>113</v>
      </c>
      <c r="F2" s="30" t="s">
        <v>114</v>
      </c>
      <c r="G2" s="30" t="s">
        <v>113</v>
      </c>
      <c r="H2" s="30" t="s">
        <v>114</v>
      </c>
      <c r="I2" s="30" t="s">
        <v>113</v>
      </c>
      <c r="J2" s="30" t="s">
        <v>114</v>
      </c>
      <c r="K2" s="26"/>
      <c r="L2" s="27"/>
      <c r="M2" s="24"/>
      <c r="N2" s="28"/>
      <c r="O2" s="29"/>
      <c r="P2" s="29"/>
      <c r="Q2" s="29"/>
      <c r="R2" s="29"/>
      <c r="S2" s="29"/>
      <c r="T2" s="29"/>
      <c r="U2" s="29"/>
      <c r="V2" s="29"/>
      <c r="W2" s="29"/>
    </row>
    <row r="3" customFormat="false" ht="11.3" hidden="false" customHeight="false" outlineLevel="0" collapsed="false">
      <c r="A3" s="31" t="n">
        <v>1</v>
      </c>
      <c r="B3" s="32" t="n">
        <f aca="false">入出金予定!E34</f>
        <v>17599</v>
      </c>
      <c r="C3" s="32" t="n">
        <f aca="false">入出金予定!H34</f>
        <v>458287</v>
      </c>
      <c r="D3" s="32"/>
      <c r="E3" s="32" t="n">
        <f aca="false">入出金予定!K34</f>
        <v>123456</v>
      </c>
      <c r="F3" s="32"/>
      <c r="G3" s="32" t="n">
        <f aca="false">入出金予定!N34</f>
        <v>789123</v>
      </c>
      <c r="H3" s="32"/>
      <c r="I3" s="32" t="n">
        <f aca="false">入出金予定!Q34</f>
        <v>145678</v>
      </c>
      <c r="J3" s="32"/>
      <c r="K3" s="32"/>
      <c r="L3" s="32"/>
      <c r="M3" s="33" t="n">
        <f aca="false">SUM(B3:L3)</f>
        <v>1534143</v>
      </c>
      <c r="N3" s="28"/>
      <c r="O3" s="29"/>
      <c r="P3" s="29"/>
      <c r="Q3" s="29"/>
      <c r="R3" s="29"/>
      <c r="S3" s="29"/>
      <c r="T3" s="29"/>
      <c r="U3" s="29"/>
      <c r="V3" s="29"/>
      <c r="W3" s="29"/>
    </row>
    <row r="4" customFormat="false" ht="11.3" hidden="false" customHeight="false" outlineLevel="0" collapsed="false">
      <c r="A4" s="31" t="n">
        <v>2</v>
      </c>
      <c r="B4" s="32" t="n">
        <f aca="false">入出金予定!E63</f>
        <v>19599</v>
      </c>
      <c r="C4" s="32" t="n">
        <f aca="false">入出金予定!H63</f>
        <v>289719</v>
      </c>
      <c r="D4" s="32" t="n">
        <f aca="false">D3</f>
        <v>0</v>
      </c>
      <c r="E4" s="32" t="n">
        <f aca="false">入出金予定!K63</f>
        <v>123456</v>
      </c>
      <c r="F4" s="32" t="n">
        <f aca="false">F3</f>
        <v>0</v>
      </c>
      <c r="G4" s="32" t="n">
        <f aca="false">入出金予定!N63</f>
        <v>789123</v>
      </c>
      <c r="H4" s="32" t="n">
        <f aca="false">H3</f>
        <v>0</v>
      </c>
      <c r="I4" s="32" t="n">
        <f aca="false">入出金予定!Q63</f>
        <v>245678</v>
      </c>
      <c r="J4" s="32" t="n">
        <f aca="false">J3</f>
        <v>0</v>
      </c>
      <c r="K4" s="32"/>
      <c r="L4" s="32"/>
      <c r="M4" s="33" t="n">
        <f aca="false">SUM(B4:L4)</f>
        <v>1467575</v>
      </c>
      <c r="N4" s="28"/>
      <c r="O4" s="29"/>
      <c r="P4" s="29"/>
      <c r="Q4" s="29"/>
      <c r="R4" s="29"/>
      <c r="S4" s="29"/>
      <c r="T4" s="29"/>
      <c r="U4" s="29"/>
      <c r="V4" s="29"/>
      <c r="W4" s="29"/>
    </row>
    <row r="5" customFormat="false" ht="11.3" hidden="false" customHeight="false" outlineLevel="0" collapsed="false">
      <c r="A5" s="31" t="n">
        <v>3</v>
      </c>
      <c r="B5" s="32" t="n">
        <f aca="false">入出金予定!E94</f>
        <v>18599</v>
      </c>
      <c r="C5" s="32" t="n">
        <f aca="false">入出金予定!H94</f>
        <v>321789</v>
      </c>
      <c r="D5" s="32" t="n">
        <f aca="false">D4</f>
        <v>0</v>
      </c>
      <c r="E5" s="32" t="n">
        <f aca="false">入出金予定!K94</f>
        <v>123456</v>
      </c>
      <c r="F5" s="32" t="n">
        <f aca="false">F4</f>
        <v>0</v>
      </c>
      <c r="G5" s="32" t="n">
        <f aca="false">入出金予定!N94</f>
        <v>789123</v>
      </c>
      <c r="H5" s="32" t="n">
        <f aca="false">H4</f>
        <v>0</v>
      </c>
      <c r="I5" s="32" t="n">
        <f aca="false">入出金予定!Q94</f>
        <v>345678</v>
      </c>
      <c r="J5" s="32" t="n">
        <f aca="false">J4</f>
        <v>0</v>
      </c>
      <c r="K5" s="32"/>
      <c r="L5" s="32"/>
      <c r="M5" s="33" t="n">
        <f aca="false">SUM(B5:L5)</f>
        <v>1598645</v>
      </c>
      <c r="N5" s="28"/>
      <c r="O5" s="29"/>
      <c r="P5" s="29"/>
      <c r="Q5" s="29"/>
      <c r="R5" s="29"/>
      <c r="S5" s="29"/>
      <c r="T5" s="29"/>
      <c r="U5" s="29"/>
      <c r="V5" s="29"/>
      <c r="W5" s="29"/>
    </row>
    <row r="6" customFormat="false" ht="11.3" hidden="false" customHeight="false" outlineLevel="0" collapsed="false">
      <c r="A6" s="31" t="n">
        <v>4</v>
      </c>
      <c r="B6" s="32" t="n">
        <f aca="false">入出金予定!E124</f>
        <v>18599</v>
      </c>
      <c r="C6" s="32" t="n">
        <f aca="false">入出金予定!H124</f>
        <v>267033</v>
      </c>
      <c r="D6" s="32" t="n">
        <f aca="false">D5</f>
        <v>0</v>
      </c>
      <c r="E6" s="32" t="n">
        <f aca="false">入出金予定!K124</f>
        <v>123456</v>
      </c>
      <c r="F6" s="32" t="n">
        <f aca="false">F5</f>
        <v>0</v>
      </c>
      <c r="G6" s="32" t="n">
        <f aca="false">入出金予定!N124</f>
        <v>789123</v>
      </c>
      <c r="H6" s="32" t="n">
        <f aca="false">H5</f>
        <v>0</v>
      </c>
      <c r="I6" s="32" t="n">
        <f aca="false">入出金予定!Q124</f>
        <v>445678</v>
      </c>
      <c r="J6" s="32" t="n">
        <f aca="false">J5</f>
        <v>0</v>
      </c>
      <c r="K6" s="32"/>
      <c r="L6" s="32"/>
      <c r="M6" s="33" t="n">
        <f aca="false">SUM(B6:L6)</f>
        <v>1643889</v>
      </c>
      <c r="N6" s="28"/>
      <c r="O6" s="29"/>
      <c r="P6" s="29"/>
      <c r="Q6" s="29"/>
      <c r="R6" s="29"/>
      <c r="S6" s="29"/>
      <c r="T6" s="29"/>
      <c r="U6" s="29"/>
      <c r="V6" s="29"/>
      <c r="W6" s="29"/>
    </row>
    <row r="7" customFormat="false" ht="11.3" hidden="false" customHeight="false" outlineLevel="0" collapsed="false">
      <c r="A7" s="31" t="n">
        <v>5</v>
      </c>
      <c r="B7" s="32" t="n">
        <f aca="false">入出金予定!E155</f>
        <v>17599</v>
      </c>
      <c r="C7" s="32" t="n">
        <f aca="false">入出金予定!H155</f>
        <v>339536</v>
      </c>
      <c r="D7" s="32" t="n">
        <f aca="false">D6</f>
        <v>0</v>
      </c>
      <c r="E7" s="32" t="n">
        <f aca="false">入出金予定!K155</f>
        <v>123456</v>
      </c>
      <c r="F7" s="32" t="n">
        <f aca="false">F6</f>
        <v>0</v>
      </c>
      <c r="G7" s="32" t="n">
        <f aca="false">入出金予定!N155</f>
        <v>789123</v>
      </c>
      <c r="H7" s="32" t="n">
        <f aca="false">H6</f>
        <v>0</v>
      </c>
      <c r="I7" s="32" t="n">
        <f aca="false">入出金予定!Q155</f>
        <v>545678</v>
      </c>
      <c r="J7" s="32" t="n">
        <f aca="false">J6</f>
        <v>0</v>
      </c>
      <c r="K7" s="32"/>
      <c r="L7" s="32"/>
      <c r="M7" s="33" t="n">
        <f aca="false">SUM(B7:L7)</f>
        <v>1815392</v>
      </c>
      <c r="N7" s="28"/>
      <c r="O7" s="29"/>
      <c r="P7" s="29"/>
      <c r="Q7" s="29"/>
      <c r="R7" s="29"/>
      <c r="S7" s="29"/>
      <c r="T7" s="29"/>
      <c r="U7" s="29"/>
      <c r="V7" s="29"/>
      <c r="W7" s="29"/>
    </row>
    <row r="8" customFormat="false" ht="11.3" hidden="false" customHeight="false" outlineLevel="0" collapsed="false">
      <c r="A8" s="31" t="n">
        <v>6</v>
      </c>
      <c r="B8" s="32" t="n">
        <f aca="false">入出金予定!E185</f>
        <v>17599</v>
      </c>
      <c r="C8" s="32" t="n">
        <f aca="false">入出金予定!H185</f>
        <v>397106</v>
      </c>
      <c r="D8" s="32" t="n">
        <f aca="false">D7</f>
        <v>0</v>
      </c>
      <c r="E8" s="32" t="n">
        <f aca="false">入出金予定!K185</f>
        <v>123456</v>
      </c>
      <c r="F8" s="32" t="n">
        <f aca="false">F7</f>
        <v>0</v>
      </c>
      <c r="G8" s="32" t="n">
        <f aca="false">入出金予定!N185</f>
        <v>789123</v>
      </c>
      <c r="H8" s="32" t="n">
        <f aca="false">H7</f>
        <v>0</v>
      </c>
      <c r="I8" s="32" t="n">
        <f aca="false">入出金予定!Q185</f>
        <v>645678</v>
      </c>
      <c r="J8" s="32" t="n">
        <f aca="false">J7</f>
        <v>0</v>
      </c>
      <c r="K8" s="32"/>
      <c r="L8" s="32"/>
      <c r="M8" s="33" t="n">
        <f aca="false">SUM(B8:L8)</f>
        <v>1972962</v>
      </c>
      <c r="N8" s="28"/>
      <c r="O8" s="29"/>
      <c r="P8" s="29"/>
      <c r="Q8" s="29"/>
      <c r="R8" s="29"/>
      <c r="S8" s="29"/>
      <c r="T8" s="29"/>
      <c r="U8" s="29"/>
      <c r="V8" s="29"/>
      <c r="W8" s="29"/>
    </row>
    <row r="9" customFormat="false" ht="11.3" hidden="false" customHeight="false" outlineLevel="0" collapsed="false">
      <c r="A9" s="31" t="n">
        <v>7</v>
      </c>
      <c r="B9" s="32" t="n">
        <f aca="false">入出金予定!E216</f>
        <v>16599</v>
      </c>
      <c r="C9" s="32" t="n">
        <f aca="false">入出金予定!H216</f>
        <v>420176</v>
      </c>
      <c r="D9" s="32" t="n">
        <f aca="false">D8</f>
        <v>0</v>
      </c>
      <c r="E9" s="32" t="n">
        <f aca="false">入出金予定!K216</f>
        <v>123456</v>
      </c>
      <c r="F9" s="32" t="n">
        <f aca="false">F8</f>
        <v>0</v>
      </c>
      <c r="G9" s="32" t="n">
        <f aca="false">入出金予定!N216</f>
        <v>789123</v>
      </c>
      <c r="H9" s="32" t="n">
        <f aca="false">H8</f>
        <v>0</v>
      </c>
      <c r="I9" s="32" t="n">
        <f aca="false">入出金予定!Q216</f>
        <v>745678</v>
      </c>
      <c r="J9" s="32" t="n">
        <f aca="false">J8</f>
        <v>0</v>
      </c>
      <c r="K9" s="32"/>
      <c r="L9" s="32"/>
      <c r="M9" s="33" t="n">
        <f aca="false">SUM(B9:L9)</f>
        <v>2095032</v>
      </c>
      <c r="N9" s="28"/>
      <c r="O9" s="29"/>
      <c r="P9" s="29"/>
      <c r="Q9" s="29"/>
      <c r="R9" s="29"/>
      <c r="S9" s="29"/>
      <c r="T9" s="29"/>
      <c r="U9" s="29"/>
      <c r="V9" s="29"/>
      <c r="W9" s="29"/>
    </row>
    <row r="10" customFormat="false" ht="11.3" hidden="false" customHeight="false" outlineLevel="0" collapsed="false">
      <c r="A10" s="31" t="n">
        <v>8</v>
      </c>
      <c r="B10" s="32" t="n">
        <f aca="false">入出金予定!E247</f>
        <v>15599</v>
      </c>
      <c r="C10" s="32" t="n">
        <f aca="false">入出金予定!H247</f>
        <v>447746</v>
      </c>
      <c r="D10" s="32" t="n">
        <f aca="false">D9</f>
        <v>0</v>
      </c>
      <c r="E10" s="32" t="n">
        <f aca="false">入出金予定!K247</f>
        <v>123456</v>
      </c>
      <c r="F10" s="32" t="n">
        <f aca="false">F9</f>
        <v>0</v>
      </c>
      <c r="G10" s="32" t="n">
        <f aca="false">入出金予定!N247</f>
        <v>789123</v>
      </c>
      <c r="H10" s="32" t="n">
        <f aca="false">H9</f>
        <v>0</v>
      </c>
      <c r="I10" s="32" t="n">
        <f aca="false">入出金予定!Q247</f>
        <v>845678</v>
      </c>
      <c r="J10" s="32" t="n">
        <f aca="false">J9</f>
        <v>0</v>
      </c>
      <c r="K10" s="32"/>
      <c r="L10" s="32"/>
      <c r="M10" s="33" t="n">
        <f aca="false">SUM(B10:L10)</f>
        <v>2221602</v>
      </c>
      <c r="N10" s="28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1.3" hidden="false" customHeight="false" outlineLevel="0" collapsed="false">
      <c r="A11" s="31" t="n">
        <v>9</v>
      </c>
      <c r="B11" s="32" t="n">
        <f aca="false">入出金予定!E277</f>
        <v>15599</v>
      </c>
      <c r="C11" s="32" t="n">
        <f aca="false">入出金予定!H277</f>
        <v>500816</v>
      </c>
      <c r="D11" s="32" t="n">
        <f aca="false">D10</f>
        <v>0</v>
      </c>
      <c r="E11" s="32" t="n">
        <f aca="false">入出金予定!K277</f>
        <v>123456</v>
      </c>
      <c r="F11" s="32" t="n">
        <f aca="false">F10</f>
        <v>0</v>
      </c>
      <c r="G11" s="32" t="n">
        <f aca="false">入出金予定!N277</f>
        <v>789123</v>
      </c>
      <c r="H11" s="32" t="n">
        <f aca="false">H10</f>
        <v>0</v>
      </c>
      <c r="I11" s="32" t="n">
        <f aca="false">入出金予定!Q277</f>
        <v>945678</v>
      </c>
      <c r="J11" s="32" t="n">
        <f aca="false">J10</f>
        <v>0</v>
      </c>
      <c r="K11" s="32"/>
      <c r="L11" s="32"/>
      <c r="M11" s="33" t="n">
        <f aca="false">SUM(B11:L11)</f>
        <v>2374672</v>
      </c>
      <c r="N11" s="28"/>
      <c r="O11" s="29"/>
      <c r="P11" s="29"/>
      <c r="Q11" s="29"/>
      <c r="R11" s="29"/>
      <c r="S11" s="29"/>
      <c r="T11" s="29"/>
      <c r="U11" s="29"/>
      <c r="V11" s="29"/>
      <c r="W11" s="29"/>
    </row>
    <row r="12" customFormat="false" ht="11.3" hidden="false" customHeight="false" outlineLevel="0" collapsed="false">
      <c r="A12" s="31" t="n">
        <v>10</v>
      </c>
      <c r="B12" s="32" t="n">
        <f aca="false">入出金予定!E307</f>
        <v>15599</v>
      </c>
      <c r="C12" s="32" t="n">
        <f aca="false">入出金予定!H307</f>
        <v>573436</v>
      </c>
      <c r="D12" s="32" t="n">
        <f aca="false">D11</f>
        <v>0</v>
      </c>
      <c r="E12" s="32" t="n">
        <f aca="false">入出金予定!K307</f>
        <v>123456</v>
      </c>
      <c r="F12" s="32" t="n">
        <f aca="false">F11</f>
        <v>0</v>
      </c>
      <c r="G12" s="32" t="n">
        <f aca="false">入出金予定!N307</f>
        <v>789123</v>
      </c>
      <c r="H12" s="32" t="n">
        <f aca="false">H11</f>
        <v>0</v>
      </c>
      <c r="I12" s="32" t="n">
        <f aca="false">入出金予定!Q307</f>
        <v>1045678</v>
      </c>
      <c r="J12" s="32" t="n">
        <f aca="false">J11</f>
        <v>0</v>
      </c>
      <c r="K12" s="32"/>
      <c r="L12" s="32"/>
      <c r="M12" s="33" t="n">
        <f aca="false">SUM(B12:L12)</f>
        <v>2547292</v>
      </c>
      <c r="N12" s="28"/>
      <c r="O12" s="29"/>
      <c r="P12" s="29"/>
      <c r="Q12" s="29"/>
      <c r="R12" s="29"/>
      <c r="S12" s="29"/>
      <c r="T12" s="29"/>
      <c r="U12" s="29"/>
      <c r="V12" s="29"/>
      <c r="W12" s="29"/>
    </row>
    <row r="13" customFormat="false" ht="11.3" hidden="false" customHeight="false" outlineLevel="0" collapsed="false">
      <c r="A13" s="31" t="n">
        <v>11</v>
      </c>
      <c r="B13" s="32" t="n">
        <f aca="false">入出金予定!E338</f>
        <v>14599</v>
      </c>
      <c r="C13" s="32" t="n">
        <f aca="false">入出金予定!H338</f>
        <v>581456</v>
      </c>
      <c r="D13" s="32" t="n">
        <f aca="false">D12</f>
        <v>0</v>
      </c>
      <c r="E13" s="32" t="n">
        <f aca="false">入出金予定!K338</f>
        <v>123456</v>
      </c>
      <c r="F13" s="32" t="n">
        <f aca="false">F12</f>
        <v>0</v>
      </c>
      <c r="G13" s="32" t="n">
        <f aca="false">入出金予定!N338</f>
        <v>789123</v>
      </c>
      <c r="H13" s="32" t="n">
        <f aca="false">H12</f>
        <v>0</v>
      </c>
      <c r="I13" s="32" t="n">
        <f aca="false">入出金予定!Q338</f>
        <v>1145678</v>
      </c>
      <c r="J13" s="32" t="n">
        <f aca="false">J12</f>
        <v>0</v>
      </c>
      <c r="K13" s="32"/>
      <c r="L13" s="32"/>
      <c r="M13" s="33" t="n">
        <f aca="false">SUM(B13:L13)</f>
        <v>2654312</v>
      </c>
      <c r="N13" s="28"/>
      <c r="O13" s="29"/>
      <c r="P13" s="29"/>
      <c r="Q13" s="29"/>
      <c r="R13" s="29"/>
      <c r="S13" s="29"/>
      <c r="T13" s="29"/>
      <c r="U13" s="29"/>
      <c r="V13" s="29"/>
      <c r="W13" s="29"/>
    </row>
    <row r="14" customFormat="false" ht="11.3" hidden="false" customHeight="false" outlineLevel="0" collapsed="false">
      <c r="A14" s="31" t="n">
        <v>12</v>
      </c>
      <c r="B14" s="32" t="n">
        <f aca="false">入出金予定!E369</f>
        <v>13599</v>
      </c>
      <c r="C14" s="32" t="n">
        <f aca="false">入出金予定!H369</f>
        <v>654076</v>
      </c>
      <c r="D14" s="32" t="n">
        <f aca="false">D13</f>
        <v>0</v>
      </c>
      <c r="E14" s="32" t="n">
        <f aca="false">入出金予定!K369</f>
        <v>123456</v>
      </c>
      <c r="F14" s="32" t="n">
        <f aca="false">F13</f>
        <v>0</v>
      </c>
      <c r="G14" s="32" t="n">
        <f aca="false">入出金予定!N369</f>
        <v>789123</v>
      </c>
      <c r="H14" s="32" t="n">
        <f aca="false">H13</f>
        <v>0</v>
      </c>
      <c r="I14" s="32" t="n">
        <f aca="false">入出金予定!Q369</f>
        <v>1245678</v>
      </c>
      <c r="J14" s="32" t="n">
        <f aca="false">J13</f>
        <v>0</v>
      </c>
      <c r="K14" s="32"/>
      <c r="L14" s="32"/>
      <c r="M14" s="33" t="n">
        <f aca="false">SUM(B14:L14)</f>
        <v>2825932</v>
      </c>
      <c r="N14" s="28"/>
      <c r="O14" s="29"/>
      <c r="P14" s="29"/>
      <c r="Q14" s="29"/>
      <c r="R14" s="29"/>
      <c r="S14" s="29"/>
      <c r="T14" s="29"/>
      <c r="U14" s="29"/>
      <c r="V14" s="29"/>
      <c r="W14" s="29"/>
    </row>
    <row r="15" s="23" customFormat="true" ht="12.5" hidden="false" customHeight="fals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6"/>
    </row>
    <row r="16" s="23" customFormat="true" ht="12.5" hidden="false" customHeight="false" outlineLevel="0" collapsed="false">
      <c r="B16" s="34"/>
      <c r="C16" s="35"/>
      <c r="D16" s="35"/>
      <c r="E16" s="35"/>
      <c r="F16" s="35"/>
      <c r="G16" s="35"/>
      <c r="H16" s="35"/>
      <c r="I16" s="35"/>
      <c r="J16" s="36"/>
      <c r="K16" s="35"/>
      <c r="L16" s="36"/>
    </row>
    <row r="17" customFormat="false" ht="12.5" hidden="false" customHeight="false" outlineLevel="0" collapsed="false">
      <c r="A17" s="24" t="s">
        <v>17</v>
      </c>
      <c r="B17" s="37" t="str">
        <f aca="false">入出金予定!S2</f>
        <v>Visa</v>
      </c>
      <c r="C17" s="37" t="str">
        <f aca="false">入出金予定!U2</f>
        <v>Master</v>
      </c>
      <c r="D17" s="37" t="str">
        <f aca="false">入出金予定!W2</f>
        <v>JCB</v>
      </c>
      <c r="E17" s="37" t="str">
        <f aca="false">入出金予定!Y2</f>
        <v>Diners</v>
      </c>
      <c r="F17" s="37" t="str">
        <f aca="false">入出金予定!AA2</f>
        <v>Amex</v>
      </c>
      <c r="G17" s="38"/>
      <c r="H17" s="39"/>
      <c r="I17" s="40" t="s">
        <v>112</v>
      </c>
      <c r="J17" s="34"/>
      <c r="K17" s="34"/>
      <c r="L17" s="41" t="s">
        <v>115</v>
      </c>
      <c r="M17" s="41" t="s">
        <v>116</v>
      </c>
    </row>
    <row r="18" customFormat="false" ht="12.5" hidden="false" customHeight="false" outlineLevel="0" collapsed="false">
      <c r="A18" s="31" t="n">
        <v>1</v>
      </c>
      <c r="B18" s="32" t="n">
        <f aca="false">入出金予定!T34</f>
        <v>-1500</v>
      </c>
      <c r="C18" s="32" t="n">
        <f aca="false">入出金予定!V34</f>
        <v>-3567</v>
      </c>
      <c r="D18" s="32" t="n">
        <f aca="false">入出金予定!X34</f>
        <v>-8912</v>
      </c>
      <c r="E18" s="32" t="n">
        <f aca="false">入出金予定!Z34</f>
        <v>-3456</v>
      </c>
      <c r="F18" s="32" t="n">
        <f aca="false">入出金予定!AB34</f>
        <v>-7890</v>
      </c>
      <c r="G18" s="32"/>
      <c r="H18" s="32"/>
      <c r="I18" s="33" t="n">
        <f aca="false">SUM(B18:H18)</f>
        <v>-25325</v>
      </c>
      <c r="J18" s="42"/>
      <c r="K18" s="42"/>
      <c r="L18" s="43" t="n">
        <f aca="false">M3+I18</f>
        <v>1508818</v>
      </c>
      <c r="M18" s="44"/>
    </row>
    <row r="19" customFormat="false" ht="12.5" hidden="false" customHeight="false" outlineLevel="0" collapsed="false">
      <c r="A19" s="31" t="n">
        <v>2</v>
      </c>
      <c r="B19" s="32" t="n">
        <f aca="false">入出金予定!T63</f>
        <v>-1500</v>
      </c>
      <c r="C19" s="32" t="n">
        <f aca="false">入出金予定!V63</f>
        <v>-2567</v>
      </c>
      <c r="D19" s="32" t="n">
        <f aca="false">入出金予定!X63</f>
        <v>-8912</v>
      </c>
      <c r="E19" s="32" t="n">
        <f aca="false">入出金予定!Z63</f>
        <v>-3456</v>
      </c>
      <c r="F19" s="32" t="n">
        <f aca="false">入出金予定!AB63</f>
        <v>-7890</v>
      </c>
      <c r="G19" s="32"/>
      <c r="H19" s="32"/>
      <c r="I19" s="33" t="n">
        <f aca="false">SUM(B19:H19)</f>
        <v>-24325</v>
      </c>
      <c r="J19" s="42"/>
      <c r="K19" s="42"/>
      <c r="L19" s="43" t="n">
        <f aca="false">M4+I19</f>
        <v>1443250</v>
      </c>
      <c r="M19" s="32" t="n">
        <f aca="false">L19-L18</f>
        <v>-65568</v>
      </c>
    </row>
    <row r="20" customFormat="false" ht="12.5" hidden="false" customHeight="false" outlineLevel="0" collapsed="false">
      <c r="A20" s="31" t="n">
        <v>3</v>
      </c>
      <c r="B20" s="32" t="n">
        <f aca="false">入出金予定!T94</f>
        <v>-32826</v>
      </c>
      <c r="C20" s="32" t="n">
        <f aca="false">入出金予定!V94</f>
        <v>-1567</v>
      </c>
      <c r="D20" s="32" t="n">
        <f aca="false">入出金予定!X94</f>
        <v>-8912</v>
      </c>
      <c r="E20" s="32" t="n">
        <f aca="false">入出金予定!Z94</f>
        <v>-3456</v>
      </c>
      <c r="F20" s="32" t="n">
        <f aca="false">入出金予定!AB94</f>
        <v>-7890</v>
      </c>
      <c r="G20" s="32"/>
      <c r="H20" s="32"/>
      <c r="I20" s="33" t="n">
        <f aca="false">SUM(B20:H20)</f>
        <v>-54651</v>
      </c>
      <c r="J20" s="42"/>
      <c r="K20" s="42"/>
      <c r="L20" s="43" t="n">
        <f aca="false">M5+I20</f>
        <v>1543994</v>
      </c>
      <c r="M20" s="32" t="n">
        <f aca="false">L20-L19</f>
        <v>100744</v>
      </c>
    </row>
    <row r="21" customFormat="false" ht="12.5" hidden="false" customHeight="false" outlineLevel="0" collapsed="false">
      <c r="A21" s="31" t="n">
        <v>4</v>
      </c>
      <c r="B21" s="32" t="n">
        <f aca="false">入出金予定!T124</f>
        <v>-1500</v>
      </c>
      <c r="C21" s="32" t="n">
        <f aca="false">入出金予定!V124</f>
        <v>-567</v>
      </c>
      <c r="D21" s="32" t="n">
        <f aca="false">入出金予定!X124</f>
        <v>-8912</v>
      </c>
      <c r="E21" s="32" t="n">
        <f aca="false">入出金予定!Z124</f>
        <v>-3456</v>
      </c>
      <c r="F21" s="32" t="n">
        <f aca="false">入出金予定!AB124</f>
        <v>-7890</v>
      </c>
      <c r="G21" s="32"/>
      <c r="H21" s="32"/>
      <c r="I21" s="33" t="n">
        <f aca="false">SUM(B21:H21)</f>
        <v>-22325</v>
      </c>
      <c r="J21" s="42"/>
      <c r="K21" s="42"/>
      <c r="L21" s="43" t="n">
        <f aca="false">M6+I21</f>
        <v>1621564</v>
      </c>
      <c r="M21" s="32" t="n">
        <f aca="false">L21-L20</f>
        <v>77570</v>
      </c>
    </row>
    <row r="22" customFormat="false" ht="12.5" hidden="false" customHeight="false" outlineLevel="0" collapsed="false">
      <c r="A22" s="31" t="n">
        <v>5</v>
      </c>
      <c r="B22" s="32" t="n">
        <f aca="false">入出金予定!T155</f>
        <v>-1500</v>
      </c>
      <c r="C22" s="32" t="n">
        <f aca="false">入出金予定!V155</f>
        <v>0</v>
      </c>
      <c r="D22" s="32" t="n">
        <f aca="false">入出金予定!X155</f>
        <v>-8912</v>
      </c>
      <c r="E22" s="32" t="n">
        <f aca="false">入出金予定!Z155</f>
        <v>-3456</v>
      </c>
      <c r="F22" s="32" t="n">
        <f aca="false">入出金予定!AB155</f>
        <v>-7890</v>
      </c>
      <c r="G22" s="32"/>
      <c r="H22" s="32"/>
      <c r="I22" s="33" t="n">
        <f aca="false">SUM(B22:H22)</f>
        <v>-21758</v>
      </c>
      <c r="J22" s="42"/>
      <c r="K22" s="42"/>
      <c r="L22" s="43" t="n">
        <f aca="false">M7+I22</f>
        <v>1793634</v>
      </c>
      <c r="M22" s="32" t="n">
        <f aca="false">L22-L21</f>
        <v>172070</v>
      </c>
    </row>
    <row r="23" customFormat="false" ht="12.5" hidden="false" customHeight="false" outlineLevel="0" collapsed="false">
      <c r="A23" s="31" t="n">
        <v>6</v>
      </c>
      <c r="B23" s="32" t="n">
        <f aca="false">入出金予定!T185</f>
        <v>-1500</v>
      </c>
      <c r="C23" s="32" t="n">
        <f aca="false">入出金予定!V185</f>
        <v>0</v>
      </c>
      <c r="D23" s="32" t="n">
        <f aca="false">入出金予定!X185</f>
        <v>-8912</v>
      </c>
      <c r="E23" s="32" t="n">
        <f aca="false">入出金予定!Z185</f>
        <v>-3456</v>
      </c>
      <c r="F23" s="32" t="n">
        <f aca="false">入出金予定!AB185</f>
        <v>-7890</v>
      </c>
      <c r="G23" s="32"/>
      <c r="H23" s="32"/>
      <c r="I23" s="33" t="n">
        <f aca="false">SUM(B23:H23)</f>
        <v>-21758</v>
      </c>
      <c r="J23" s="42"/>
      <c r="K23" s="42"/>
      <c r="L23" s="43" t="n">
        <f aca="false">M8+I23</f>
        <v>1951204</v>
      </c>
      <c r="M23" s="32" t="n">
        <f aca="false">L23-L22</f>
        <v>157570</v>
      </c>
    </row>
    <row r="24" customFormat="false" ht="12.5" hidden="false" customHeight="false" outlineLevel="0" collapsed="false">
      <c r="A24" s="31" t="n">
        <v>7</v>
      </c>
      <c r="B24" s="32" t="n">
        <f aca="false">入出金予定!T216</f>
        <v>-1500</v>
      </c>
      <c r="C24" s="32" t="n">
        <f aca="false">入出金予定!V216</f>
        <v>0</v>
      </c>
      <c r="D24" s="32" t="n">
        <f aca="false">入出金予定!X216</f>
        <v>-8912</v>
      </c>
      <c r="E24" s="32" t="n">
        <f aca="false">入出金予定!Z216</f>
        <v>-3456</v>
      </c>
      <c r="F24" s="32" t="n">
        <f aca="false">入出金予定!AB216</f>
        <v>-7890</v>
      </c>
      <c r="G24" s="32"/>
      <c r="H24" s="32"/>
      <c r="I24" s="33" t="n">
        <f aca="false">SUM(B24:H24)</f>
        <v>-21758</v>
      </c>
      <c r="J24" s="42"/>
      <c r="K24" s="42"/>
      <c r="L24" s="43" t="n">
        <f aca="false">M9+I24</f>
        <v>2073274</v>
      </c>
      <c r="M24" s="32" t="n">
        <f aca="false">L24-L23</f>
        <v>122070</v>
      </c>
    </row>
    <row r="25" customFormat="false" ht="12.5" hidden="false" customHeight="false" outlineLevel="0" collapsed="false">
      <c r="A25" s="31" t="n">
        <v>8</v>
      </c>
      <c r="B25" s="32" t="n">
        <f aca="false">入出金予定!T247</f>
        <v>-1500</v>
      </c>
      <c r="C25" s="32" t="n">
        <f aca="false">入出金予定!V247</f>
        <v>0</v>
      </c>
      <c r="D25" s="32" t="n">
        <f aca="false">入出金予定!X247</f>
        <v>-8912</v>
      </c>
      <c r="E25" s="32" t="n">
        <f aca="false">入出金予定!Z247</f>
        <v>-3456</v>
      </c>
      <c r="F25" s="32" t="n">
        <f aca="false">入出金予定!AB247</f>
        <v>-7890</v>
      </c>
      <c r="G25" s="32"/>
      <c r="H25" s="32"/>
      <c r="I25" s="33" t="n">
        <f aca="false">SUM(B25:H25)</f>
        <v>-21758</v>
      </c>
      <c r="J25" s="42"/>
      <c r="K25" s="42"/>
      <c r="L25" s="43" t="n">
        <f aca="false">M10+I25</f>
        <v>2199844</v>
      </c>
      <c r="M25" s="32" t="n">
        <f aca="false">L25-L24</f>
        <v>126570</v>
      </c>
    </row>
    <row r="26" customFormat="false" ht="12.5" hidden="false" customHeight="false" outlineLevel="0" collapsed="false">
      <c r="A26" s="31" t="n">
        <v>9</v>
      </c>
      <c r="B26" s="32" t="n">
        <f aca="false">入出金予定!T277</f>
        <v>-1500</v>
      </c>
      <c r="C26" s="32" t="n">
        <f aca="false">入出金予定!V277</f>
        <v>0</v>
      </c>
      <c r="D26" s="32" t="n">
        <f aca="false">入出金予定!X277</f>
        <v>-8912</v>
      </c>
      <c r="E26" s="32" t="n">
        <f aca="false">入出金予定!Z277</f>
        <v>-3456</v>
      </c>
      <c r="F26" s="32" t="n">
        <f aca="false">入出金予定!AB277</f>
        <v>-7890</v>
      </c>
      <c r="G26" s="32"/>
      <c r="H26" s="32"/>
      <c r="I26" s="33" t="n">
        <f aca="false">SUM(B26:H26)</f>
        <v>-21758</v>
      </c>
      <c r="J26" s="42"/>
      <c r="K26" s="42"/>
      <c r="L26" s="43" t="n">
        <f aca="false">M11+I26</f>
        <v>2352914</v>
      </c>
      <c r="M26" s="32" t="n">
        <f aca="false">L26-L25</f>
        <v>153070</v>
      </c>
    </row>
    <row r="27" customFormat="false" ht="12.5" hidden="false" customHeight="false" outlineLevel="0" collapsed="false">
      <c r="A27" s="31" t="n">
        <v>10</v>
      </c>
      <c r="B27" s="32" t="n">
        <f aca="false">入出金予定!T307</f>
        <v>0</v>
      </c>
      <c r="C27" s="32" t="n">
        <f aca="false">入出金予定!V307</f>
        <v>0</v>
      </c>
      <c r="D27" s="32" t="n">
        <f aca="false">入出金予定!X307</f>
        <v>-8912</v>
      </c>
      <c r="E27" s="32" t="n">
        <f aca="false">入出金予定!Z307</f>
        <v>-3456</v>
      </c>
      <c r="F27" s="32" t="n">
        <f aca="false">入出金予定!AB307</f>
        <v>-7890</v>
      </c>
      <c r="G27" s="32"/>
      <c r="H27" s="32"/>
      <c r="I27" s="33" t="n">
        <f aca="false">SUM(B27:H27)</f>
        <v>-20258</v>
      </c>
      <c r="J27" s="42"/>
      <c r="K27" s="42"/>
      <c r="L27" s="43" t="n">
        <f aca="false">M12+I27</f>
        <v>2527034</v>
      </c>
      <c r="M27" s="32" t="n">
        <f aca="false">L27-L26</f>
        <v>174120</v>
      </c>
    </row>
    <row r="28" customFormat="false" ht="12.5" hidden="false" customHeight="false" outlineLevel="0" collapsed="false">
      <c r="A28" s="31" t="n">
        <v>11</v>
      </c>
      <c r="B28" s="32" t="n">
        <f aca="false">入出金予定!T338</f>
        <v>-1500</v>
      </c>
      <c r="C28" s="32" t="n">
        <f aca="false">入出金予定!V338</f>
        <v>0</v>
      </c>
      <c r="D28" s="32" t="n">
        <f aca="false">入出金予定!X338</f>
        <v>-8912</v>
      </c>
      <c r="E28" s="32" t="n">
        <f aca="false">入出金予定!Z338</f>
        <v>-3456</v>
      </c>
      <c r="F28" s="32" t="n">
        <f aca="false">入出金予定!AB338</f>
        <v>-7890</v>
      </c>
      <c r="G28" s="32"/>
      <c r="H28" s="32"/>
      <c r="I28" s="33" t="n">
        <f aca="false">SUM(B28:H28)</f>
        <v>-21758</v>
      </c>
      <c r="J28" s="42"/>
      <c r="K28" s="42"/>
      <c r="L28" s="43" t="n">
        <f aca="false">M13+I28</f>
        <v>2632554</v>
      </c>
      <c r="M28" s="32" t="n">
        <f aca="false">L28-L27</f>
        <v>105520</v>
      </c>
    </row>
    <row r="29" customFormat="false" ht="12.5" hidden="false" customHeight="false" outlineLevel="0" collapsed="false">
      <c r="A29" s="31" t="n">
        <v>12</v>
      </c>
      <c r="B29" s="32" t="n">
        <f aca="false">入出金予定!T369</f>
        <v>-1500</v>
      </c>
      <c r="C29" s="32" t="n">
        <f aca="false">入出金予定!V369</f>
        <v>0</v>
      </c>
      <c r="D29" s="32" t="n">
        <f aca="false">入出金予定!X369</f>
        <v>-8912</v>
      </c>
      <c r="E29" s="32" t="n">
        <f aca="false">入出金予定!Z369</f>
        <v>-3456</v>
      </c>
      <c r="F29" s="32" t="n">
        <f aca="false">入出金予定!AB369</f>
        <v>-7890</v>
      </c>
      <c r="G29" s="32"/>
      <c r="H29" s="32"/>
      <c r="I29" s="33" t="n">
        <f aca="false">SUM(B29:H29)</f>
        <v>-21758</v>
      </c>
      <c r="J29" s="42"/>
      <c r="K29" s="42"/>
      <c r="L29" s="43" t="n">
        <f aca="false">M14+I29</f>
        <v>2804174</v>
      </c>
      <c r="M29" s="32" t="n">
        <f aca="false">L29-L28</f>
        <v>171620</v>
      </c>
    </row>
  </sheetData>
  <mergeCells count="9">
    <mergeCell ref="A1:A2"/>
    <mergeCell ref="B1:B2"/>
    <mergeCell ref="C1:D1"/>
    <mergeCell ref="E1:F1"/>
    <mergeCell ref="G1:H1"/>
    <mergeCell ref="I1:J1"/>
    <mergeCell ref="K1:K2"/>
    <mergeCell ref="L1:L2"/>
    <mergeCell ref="M1:M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A18" activeCellId="0" sqref="AA18"/>
    </sheetView>
  </sheetViews>
  <sheetFormatPr defaultColWidth="8.16015625" defaultRowHeight="12.75" zeroHeight="false" outlineLevelRow="0" outlineLevelCol="1"/>
  <cols>
    <col collapsed="false" customWidth="true" hidden="true" outlineLevel="0" max="1" min="1" style="0" width="8.05"/>
    <col collapsed="false" customWidth="false" hidden="false" outlineLevel="0" max="2" min="2" style="22" width="8.16"/>
    <col collapsed="false" customWidth="true" hidden="true" outlineLevel="1" max="5" min="3" style="23" width="8.05"/>
    <col collapsed="false" customWidth="false" hidden="false" outlineLevel="0" max="6" min="6" style="23" width="8.16"/>
    <col collapsed="false" customWidth="true" hidden="false" outlineLevel="1" max="13" min="7" style="23" width="8.05"/>
    <col collapsed="false" customWidth="false" hidden="false" outlineLevel="0" max="14" min="14" style="23" width="8.16"/>
    <col collapsed="false" customWidth="false" hidden="false" outlineLevel="1" max="28" min="15" style="23" width="8.16"/>
    <col collapsed="false" customWidth="false" hidden="false" outlineLevel="0" max="29" min="29" style="45" width="8.16"/>
    <col collapsed="false" customWidth="false" hidden="false" outlineLevel="0" max="257" min="30" style="23" width="8.16"/>
  </cols>
  <sheetData>
    <row r="1" s="52" customFormat="true" ht="12.5" hidden="false" customHeight="false" outlineLevel="0" collapsed="false">
      <c r="A1" s="0"/>
      <c r="B1" s="46" t="s">
        <v>117</v>
      </c>
      <c r="C1" s="47" t="s">
        <v>29</v>
      </c>
      <c r="D1" s="47"/>
      <c r="E1" s="47"/>
      <c r="F1" s="47"/>
      <c r="G1" s="48" t="s">
        <v>35</v>
      </c>
      <c r="H1" s="48"/>
      <c r="I1" s="48"/>
      <c r="J1" s="48"/>
      <c r="K1" s="48"/>
      <c r="L1" s="48"/>
      <c r="M1" s="48"/>
      <c r="N1" s="48"/>
      <c r="O1" s="49" t="s">
        <v>50</v>
      </c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50" t="s">
        <v>118</v>
      </c>
      <c r="AE1" s="51" t="s">
        <v>119</v>
      </c>
    </row>
    <row r="2" s="52" customFormat="true" ht="14.9" hidden="false" customHeight="true" outlineLevel="0" collapsed="false">
      <c r="A2" s="0"/>
      <c r="B2" s="46"/>
      <c r="C2" s="53" t="str">
        <f aca="false">現金出納帳!H1</f>
        <v>収入</v>
      </c>
      <c r="D2" s="53" t="str">
        <f aca="false">現金出納帳!I1</f>
        <v>利子</v>
      </c>
      <c r="E2" s="53" t="str">
        <f aca="false">現金出納帳!J1</f>
        <v>投資</v>
      </c>
      <c r="F2" s="54" t="s">
        <v>112</v>
      </c>
      <c r="G2" s="55" t="str">
        <f aca="false">現金出納帳!L1</f>
        <v>家賃</v>
      </c>
      <c r="H2" s="53" t="str">
        <f aca="false">現金出納帳!M1</f>
        <v>寄付</v>
      </c>
      <c r="I2" s="53" t="str">
        <f aca="false">現金出納帳!N1</f>
        <v>保険</v>
      </c>
      <c r="J2" s="53" t="str">
        <f aca="false">現金出納帳!O1</f>
        <v>税金</v>
      </c>
      <c r="K2" s="53" t="str">
        <f aca="false">現金出納帳!P1</f>
        <v>通信費</v>
      </c>
      <c r="L2" s="53" t="str">
        <f aca="false">現金出納帳!Q1</f>
        <v>光熱費</v>
      </c>
      <c r="M2" s="53" t="str">
        <f aca="false">現金出納帳!R1</f>
        <v>稽古</v>
      </c>
      <c r="N2" s="56" t="s">
        <v>112</v>
      </c>
      <c r="O2" s="57" t="s">
        <v>120</v>
      </c>
      <c r="P2" s="57" t="str">
        <f aca="false">現金出納帳!S1</f>
        <v>教育</v>
      </c>
      <c r="Q2" s="57" t="str">
        <f aca="false">現金出納帳!T1</f>
        <v>書籍</v>
      </c>
      <c r="R2" s="57" t="str">
        <f aca="false">現金出納帳!U1</f>
        <v>交通費</v>
      </c>
      <c r="S2" s="53" t="str">
        <f aca="false">現金出納帳!V1</f>
        <v>養生</v>
      </c>
      <c r="T2" s="53" t="str">
        <f aca="false">現金出納帳!W1</f>
        <v>医療</v>
      </c>
      <c r="U2" s="53" t="str">
        <f aca="false">現金出納帳!X1</f>
        <v>服飾</v>
      </c>
      <c r="V2" s="53" t="str">
        <f aca="false">現金出納帳!Y1</f>
        <v>娯楽</v>
      </c>
      <c r="W2" s="53" t="str">
        <f aca="false">現金出納帳!Z1</f>
        <v>交遊</v>
      </c>
      <c r="X2" s="53" t="str">
        <f aca="false">現金出納帳!AA1</f>
        <v>接待</v>
      </c>
      <c r="Y2" s="53" t="str">
        <f aca="false">現金出納帳!AB1</f>
        <v>家庭</v>
      </c>
      <c r="Z2" s="53" t="str">
        <f aca="false">現金出納帳!AC1</f>
        <v>庶務</v>
      </c>
      <c r="AA2" s="53" t="str">
        <f aca="false">現金出納帳!AD1</f>
        <v>経費</v>
      </c>
      <c r="AB2" s="53" t="str">
        <f aca="false">現金出納帳!AE1</f>
        <v>雑</v>
      </c>
      <c r="AC2" s="58" t="s">
        <v>112</v>
      </c>
      <c r="AD2" s="50"/>
      <c r="AE2" s="51"/>
    </row>
    <row r="3" customFormat="false" ht="12.5" hidden="false" customHeight="false" outlineLevel="0" collapsed="false">
      <c r="A3" s="0" t="str">
        <f aca="false">Info!$A$1&amp;TEXT(B3,"00")</f>
        <v>201101</v>
      </c>
      <c r="B3" s="59" t="n">
        <v>1</v>
      </c>
      <c r="C3" s="60" t="n">
        <f aca="false">SUMIF(現金出納帳!$AI$2:$AI$191,$A3,現金出納帳!H$2:H$191)</f>
        <v>300000</v>
      </c>
      <c r="D3" s="60" t="n">
        <f aca="false">SUMIF(現金出納帳!$AI$2:$AI$191,$A3,現金出納帳!I$2:I$191)</f>
        <v>0</v>
      </c>
      <c r="E3" s="60" t="n">
        <f aca="false">SUMIF(現金出納帳!$AI$2:$AI$191,$A3,現金出納帳!J$2:J$191)</f>
        <v>0</v>
      </c>
      <c r="F3" s="61" t="n">
        <f aca="false">SUM(C3:E3)</f>
        <v>300000</v>
      </c>
      <c r="G3" s="60" t="n">
        <f aca="false">SUMIF(現金出納帳!$AI$2:$AI$191,$A3,現金出納帳!L$2:L$191)</f>
        <v>50000</v>
      </c>
      <c r="H3" s="60" t="n">
        <f aca="false">SUMIF(現金出納帳!$AI$2:$AI$191,$A3,現金出納帳!M$2:M$191)</f>
        <v>1500</v>
      </c>
      <c r="I3" s="60" t="n">
        <f aca="false">SUMIF(現金出納帳!$AI$2:$AI$191,$A3,現金出納帳!N$2:N$191)</f>
        <v>50100</v>
      </c>
      <c r="J3" s="60" t="n">
        <f aca="false">SUMIF(現金出納帳!$AI$2:$AI$191,$A3,現金出納帳!O$2:O$191)</f>
        <v>30000</v>
      </c>
      <c r="K3" s="60" t="n">
        <f aca="false">SUMIF(現金出納帳!$AI$2:$AI$191,$A3,現金出納帳!P$2:P$191)</f>
        <v>10280</v>
      </c>
      <c r="L3" s="60" t="n">
        <f aca="false">SUMIF(現金出納帳!$AI$2:$AI$191,$A3,現金出納帳!Q$2:Q$191)</f>
        <v>11500</v>
      </c>
      <c r="M3" s="60" t="n">
        <f aca="false">SUMIF(現金出納帳!$AI$2:$AI$191,$A3,現金出納帳!R$2:R$191)</f>
        <v>6600</v>
      </c>
      <c r="N3" s="62" t="n">
        <f aca="false">SUM(G3:M3)</f>
        <v>159980</v>
      </c>
      <c r="O3" s="63" t="n">
        <f aca="false">SUM(入出金予定!C4:C34)</f>
        <v>31000</v>
      </c>
      <c r="P3" s="60" t="n">
        <f aca="false">SUMIF(現金出納帳!$AI$2:$AI$191,$A3,現金出納帳!S$2:S$191)</f>
        <v>0</v>
      </c>
      <c r="Q3" s="60" t="n">
        <f aca="false">SUMIF(現金出納帳!$AI$2:$AI$191,$A3,現金出納帳!T$2:T$191)</f>
        <v>0</v>
      </c>
      <c r="R3" s="60" t="n">
        <f aca="false">SUMIF(現金出納帳!$AI$2:$AI$191,$A3,現金出納帳!U$2:U$191)</f>
        <v>0</v>
      </c>
      <c r="S3" s="60" t="n">
        <f aca="false">SUMIF(現金出納帳!$AI$2:$AI$191,$A3,現金出納帳!V$2:V$191)</f>
        <v>0</v>
      </c>
      <c r="T3" s="60" t="n">
        <f aca="false">SUMIF(現金出納帳!$AI$2:$AI$191,$A3,現金出納帳!W$2:W$191)</f>
        <v>0</v>
      </c>
      <c r="U3" s="60" t="n">
        <f aca="false">SUMIF(現金出納帳!$AI$2:$AI$191,$A3,現金出納帳!X$2:X$191)</f>
        <v>0</v>
      </c>
      <c r="V3" s="60" t="n">
        <f aca="false">SUMIF(現金出納帳!$AI$2:$AI$191,$A3,現金出納帳!Y$2:Y$191)</f>
        <v>0</v>
      </c>
      <c r="W3" s="60" t="n">
        <f aca="false">SUMIF(現金出納帳!$AI$2:$AI$191,$A3,現金出納帳!Z$2:Z$191)</f>
        <v>0</v>
      </c>
      <c r="X3" s="60" t="n">
        <f aca="false">SUMIF(現金出納帳!$AI$2:$AI$191,$A3,現金出納帳!AA$2:AA$191)</f>
        <v>0</v>
      </c>
      <c r="Y3" s="60" t="n">
        <f aca="false">SUMIF(現金出納帳!$AI$2:$AI$191,$A3,現金出納帳!AB$2:AB$191)</f>
        <v>0</v>
      </c>
      <c r="Z3" s="60" t="n">
        <f aca="false">SUMIF(現金出納帳!$AI$2:$AI$191,$A3,現金出納帳!AC$2:AC$191)</f>
        <v>0</v>
      </c>
      <c r="AA3" s="60" t="n">
        <f aca="false">SUMIF(現金出納帳!$AI$2:$AI$191,$A3,現金出納帳!AD$2:AD$191)</f>
        <v>0</v>
      </c>
      <c r="AB3" s="60" t="n">
        <f aca="false">SUMIF(現金出納帳!$AI$2:$AI$191,$A3,現金出納帳!AE$2:AE$191)</f>
        <v>0</v>
      </c>
      <c r="AC3" s="64" t="n">
        <f aca="false">SUM(O3:AB3)</f>
        <v>31000</v>
      </c>
      <c r="AD3" s="65" t="n">
        <f aca="false">N3+AC3</f>
        <v>190980</v>
      </c>
      <c r="AE3" s="66" t="n">
        <f aca="false">C3+E3-AD3</f>
        <v>109020</v>
      </c>
    </row>
    <row r="4" customFormat="false" ht="12.5" hidden="false" customHeight="false" outlineLevel="0" collapsed="false">
      <c r="A4" s="0" t="str">
        <f aca="false">Info!$A$1&amp;TEXT(B4,"00")</f>
        <v>201102</v>
      </c>
      <c r="B4" s="59" t="n">
        <v>2</v>
      </c>
      <c r="C4" s="60" t="n">
        <f aca="false">SUMIF(現金出納帳!$AI$2:$AI$191,$A4,現金出納帳!H$2:H$191)</f>
        <v>300000</v>
      </c>
      <c r="D4" s="60" t="n">
        <f aca="false">SUMIF(現金出納帳!$AI$2:$AI$191,$A4,現金出納帳!I$2:I$191)</f>
        <v>0</v>
      </c>
      <c r="E4" s="60" t="n">
        <f aca="false">SUMIF(現金出納帳!$AI$2:$AI$191,$A4,現金出納帳!J$2:J$191)</f>
        <v>0</v>
      </c>
      <c r="F4" s="61" t="n">
        <f aca="false">SUM(C4:E4)</f>
        <v>300000</v>
      </c>
      <c r="G4" s="60" t="n">
        <f aca="false">SUMIF(現金出納帳!$AI$2:$AI$191,$A4,現金出納帳!L$2:L$191)</f>
        <v>50000</v>
      </c>
      <c r="H4" s="60" t="n">
        <f aca="false">SUMIF(現金出納帳!$AI$2:$AI$191,$A4,現金出納帳!M$2:M$191)</f>
        <v>1500</v>
      </c>
      <c r="I4" s="60" t="n">
        <f aca="false">SUMIF(現金出納帳!$AI$2:$AI$191,$A4,現金出納帳!N$2:N$191)</f>
        <v>35050</v>
      </c>
      <c r="J4" s="60" t="n">
        <f aca="false">SUMIF(現金出納帳!$AI$2:$AI$191,$A4,現金出納帳!O$2:O$191)</f>
        <v>0</v>
      </c>
      <c r="K4" s="60" t="n">
        <f aca="false">SUMIF(現金出納帳!$AI$2:$AI$191,$A4,現金出納帳!P$2:P$191)</f>
        <v>12280</v>
      </c>
      <c r="L4" s="60" t="n">
        <f aca="false">SUMIF(現金出納帳!$AI$2:$AI$191,$A4,現金出納帳!Q$2:Q$191)</f>
        <v>7000</v>
      </c>
      <c r="M4" s="60" t="n">
        <f aca="false">SUMIF(現金出納帳!$AI$2:$AI$191,$A4,現金出納帳!R$2:R$191)</f>
        <v>6600</v>
      </c>
      <c r="N4" s="62" t="n">
        <f aca="false">SUM(G4:M4)</f>
        <v>112430</v>
      </c>
      <c r="O4" s="63" t="n">
        <f aca="false">SUM(入出金予定!C35:C63)</f>
        <v>28000</v>
      </c>
      <c r="P4" s="60" t="n">
        <f aca="false">SUMIF(現金出納帳!$AI$2:$AI$191,$A4,現金出納帳!S$2:S$191)</f>
        <v>0</v>
      </c>
      <c r="Q4" s="60" t="n">
        <f aca="false">SUMIF(現金出納帳!$AI$2:$AI$191,$A4,現金出納帳!T$2:T$191)</f>
        <v>0</v>
      </c>
      <c r="R4" s="60" t="n">
        <f aca="false">SUMIF(現金出納帳!$AI$2:$AI$191,$A4,現金出納帳!U$2:U$191)</f>
        <v>0</v>
      </c>
      <c r="S4" s="60" t="n">
        <f aca="false">SUMIF(現金出納帳!$AI$2:$AI$191,$A4,現金出納帳!V$2:V$191)</f>
        <v>0</v>
      </c>
      <c r="T4" s="60" t="n">
        <f aca="false">SUMIF(現金出納帳!$AI$2:$AI$191,$A4,現金出納帳!W$2:W$191)</f>
        <v>0</v>
      </c>
      <c r="U4" s="60" t="n">
        <f aca="false">SUMIF(現金出納帳!$AI$2:$AI$191,$A4,現金出納帳!X$2:X$191)</f>
        <v>0</v>
      </c>
      <c r="V4" s="60" t="n">
        <f aca="false">SUMIF(現金出納帳!$AI$2:$AI$191,$A4,現金出納帳!Y$2:Y$191)</f>
        <v>0</v>
      </c>
      <c r="W4" s="60" t="n">
        <f aca="false">SUMIF(現金出納帳!$AI$2:$AI$191,$A4,現金出納帳!Z$2:Z$191)</f>
        <v>0</v>
      </c>
      <c r="X4" s="60" t="n">
        <f aca="false">SUMIF(現金出納帳!$AI$2:$AI$191,$A4,現金出納帳!AA$2:AA$191)</f>
        <v>0</v>
      </c>
      <c r="Y4" s="60" t="n">
        <f aca="false">SUMIF(現金出納帳!$AI$2:$AI$191,$A4,現金出納帳!AB$2:AB$191)</f>
        <v>0</v>
      </c>
      <c r="Z4" s="60" t="n">
        <f aca="false">SUMIF(現金出納帳!$AI$2:$AI$191,$A4,現金出納帳!AC$2:AC$191)</f>
        <v>0</v>
      </c>
      <c r="AA4" s="60" t="n">
        <f aca="false">SUMIF(現金出納帳!$AI$2:$AI$191,$A4,現金出納帳!AD$2:AD$191)</f>
        <v>0</v>
      </c>
      <c r="AB4" s="60" t="n">
        <f aca="false">SUMIF(現金出納帳!$AI$2:$AI$191,$A4,現金出納帳!AE$2:AE$191)</f>
        <v>0</v>
      </c>
      <c r="AC4" s="64" t="n">
        <f aca="false">SUM(O4:AB4)</f>
        <v>28000</v>
      </c>
      <c r="AD4" s="65" t="n">
        <f aca="false">N4+AC4</f>
        <v>140430</v>
      </c>
      <c r="AE4" s="66" t="n">
        <f aca="false">C4+E4-AD4</f>
        <v>159570</v>
      </c>
    </row>
    <row r="5" customFormat="false" ht="12.5" hidden="false" customHeight="false" outlineLevel="0" collapsed="false">
      <c r="A5" s="0" t="str">
        <f aca="false">Info!$A$1&amp;TEXT(B5,"00")</f>
        <v>201103</v>
      </c>
      <c r="B5" s="59" t="n">
        <v>3</v>
      </c>
      <c r="C5" s="60" t="n">
        <f aca="false">SUMIF(現金出納帳!$AI$2:$AI$191,$A5,現金出納帳!H$2:H$191)</f>
        <v>300000</v>
      </c>
      <c r="D5" s="60" t="n">
        <f aca="false">SUMIF(現金出納帳!$AI$2:$AI$191,$A5,現金出納帳!I$2:I$191)</f>
        <v>0</v>
      </c>
      <c r="E5" s="60" t="n">
        <f aca="false">SUMIF(現金出納帳!$AI$2:$AI$191,$A5,現金出納帳!J$2:J$191)</f>
        <v>0</v>
      </c>
      <c r="F5" s="61" t="n">
        <f aca="false">SUM(C5:E5)</f>
        <v>300000</v>
      </c>
      <c r="G5" s="60" t="n">
        <f aca="false">SUMIF(現金出納帳!$AI$2:$AI$191,$A5,現金出納帳!L$2:L$191)</f>
        <v>50000</v>
      </c>
      <c r="H5" s="60" t="n">
        <f aca="false">SUMIF(現金出納帳!$AI$2:$AI$191,$A5,現金出納帳!M$2:M$191)</f>
        <v>1500</v>
      </c>
      <c r="I5" s="60" t="n">
        <f aca="false">SUMIF(現金出納帳!$AI$2:$AI$191,$A5,現金出納帳!N$2:N$191)</f>
        <v>55050</v>
      </c>
      <c r="J5" s="60" t="n">
        <f aca="false">SUMIF(現金出納帳!$AI$2:$AI$191,$A5,現金出納帳!O$2:O$191)</f>
        <v>0</v>
      </c>
      <c r="K5" s="60" t="n">
        <f aca="false">SUMIF(現金出納帳!$AI$2:$AI$191,$A5,現金出納帳!P$2:P$191)</f>
        <v>12280</v>
      </c>
      <c r="L5" s="60" t="n">
        <f aca="false">SUMIF(現金出納帳!$AI$2:$AI$191,$A5,現金出納帳!Q$2:Q$191)</f>
        <v>11500</v>
      </c>
      <c r="M5" s="60" t="n">
        <f aca="false">SUMIF(現金出納帳!$AI$2:$AI$191,$A5,現金出納帳!R$2:R$191)</f>
        <v>6600</v>
      </c>
      <c r="N5" s="62" t="n">
        <f aca="false">SUM(G5:M5)</f>
        <v>136930</v>
      </c>
      <c r="O5" s="63" t="n">
        <f aca="false">SUM(入出金予定!C64:C94)</f>
        <v>31000</v>
      </c>
      <c r="P5" s="60" t="n">
        <f aca="false">SUMIF(現金出納帳!$AI$2:$AI$191,$A5,現金出納帳!S$2:S$191)</f>
        <v>0</v>
      </c>
      <c r="Q5" s="60" t="n">
        <f aca="false">SUMIF(現金出納帳!$AI$2:$AI$191,$A5,現金出納帳!T$2:T$191)</f>
        <v>0</v>
      </c>
      <c r="R5" s="60" t="n">
        <f aca="false">SUMIF(現金出納帳!$AI$2:$AI$191,$A5,現金出納帳!U$2:U$191)</f>
        <v>0</v>
      </c>
      <c r="S5" s="60" t="n">
        <f aca="false">SUMIF(現金出納帳!$AI$2:$AI$191,$A5,現金出納帳!V$2:V$191)</f>
        <v>0</v>
      </c>
      <c r="T5" s="60" t="n">
        <f aca="false">SUMIF(現金出納帳!$AI$2:$AI$191,$A5,現金出納帳!W$2:W$191)</f>
        <v>0</v>
      </c>
      <c r="U5" s="60" t="n">
        <f aca="false">SUMIF(現金出納帳!$AI$2:$AI$191,$A5,現金出納帳!X$2:X$191)</f>
        <v>0</v>
      </c>
      <c r="V5" s="60" t="n">
        <f aca="false">SUMIF(現金出納帳!$AI$2:$AI$191,$A5,現金出納帳!Y$2:Y$191)</f>
        <v>0</v>
      </c>
      <c r="W5" s="60" t="n">
        <f aca="false">SUMIF(現金出納帳!$AI$2:$AI$191,$A5,現金出納帳!Z$2:Z$191)</f>
        <v>0</v>
      </c>
      <c r="X5" s="60" t="n">
        <f aca="false">SUMIF(現金出納帳!$AI$2:$AI$191,$A5,現金出納帳!AA$2:AA$191)</f>
        <v>0</v>
      </c>
      <c r="Y5" s="60" t="n">
        <f aca="false">SUMIF(現金出納帳!$AI$2:$AI$191,$A5,現金出納帳!AB$2:AB$191)</f>
        <v>0</v>
      </c>
      <c r="Z5" s="60" t="n">
        <f aca="false">SUMIF(現金出納帳!$AI$2:$AI$191,$A5,現金出納帳!AC$2:AC$191)</f>
        <v>0</v>
      </c>
      <c r="AA5" s="60" t="n">
        <f aca="false">SUMIF(現金出納帳!$AI$2:$AI$191,$A5,現金出納帳!AD$2:AD$191)</f>
        <v>0</v>
      </c>
      <c r="AB5" s="60" t="n">
        <f aca="false">SUMIF(現金出納帳!$AI$2:$AI$191,$A5,現金出納帳!AE$2:AE$191)</f>
        <v>0</v>
      </c>
      <c r="AC5" s="64" t="n">
        <f aca="false">SUM(O5:AB5)</f>
        <v>31000</v>
      </c>
      <c r="AD5" s="65" t="n">
        <f aca="false">N5+AC5</f>
        <v>167930</v>
      </c>
      <c r="AE5" s="66" t="n">
        <f aca="false">C5+E5-AD5</f>
        <v>132070</v>
      </c>
    </row>
    <row r="6" customFormat="false" ht="12.5" hidden="false" customHeight="false" outlineLevel="0" collapsed="false">
      <c r="A6" s="0" t="str">
        <f aca="false">Info!$A$1&amp;TEXT(B6,"00")</f>
        <v>201104</v>
      </c>
      <c r="B6" s="59" t="n">
        <v>4</v>
      </c>
      <c r="C6" s="60" t="n">
        <f aca="false">SUMIF(現金出納帳!$AI$2:$AI$191,$A6,現金出納帳!H$2:H$191)</f>
        <v>300000</v>
      </c>
      <c r="D6" s="60" t="n">
        <f aca="false">SUMIF(現金出納帳!$AI$2:$AI$191,$A6,現金出納帳!I$2:I$191)</f>
        <v>0</v>
      </c>
      <c r="E6" s="60" t="n">
        <f aca="false">SUMIF(現金出納帳!$AI$2:$AI$191,$A6,現金出納帳!J$2:J$191)</f>
        <v>0</v>
      </c>
      <c r="F6" s="61" t="n">
        <f aca="false">SUM(C6:E6)</f>
        <v>300000</v>
      </c>
      <c r="G6" s="60" t="n">
        <f aca="false">SUMIF(現金出納帳!$AI$2:$AI$191,$A6,現金出納帳!L$2:L$191)</f>
        <v>50000</v>
      </c>
      <c r="H6" s="60" t="n">
        <f aca="false">SUMIF(現金出納帳!$AI$2:$AI$191,$A6,現金出納帳!M$2:M$191)</f>
        <v>1500</v>
      </c>
      <c r="I6" s="60" t="n">
        <f aca="false">SUMIF(現金出納帳!$AI$2:$AI$191,$A6,現金出納帳!N$2:N$191)</f>
        <v>15050</v>
      </c>
      <c r="J6" s="60" t="n">
        <f aca="false">SUMIF(現金出納帳!$AI$2:$AI$191,$A6,現金出納帳!O$2:O$191)</f>
        <v>100000</v>
      </c>
      <c r="K6" s="60" t="n">
        <f aca="false">SUMIF(現金出納帳!$AI$2:$AI$191,$A6,現金出納帳!P$2:P$191)</f>
        <v>12280</v>
      </c>
      <c r="L6" s="60" t="n">
        <f aca="false">SUMIF(現金出納帳!$AI$2:$AI$191,$A6,現金出納帳!Q$2:Q$191)</f>
        <v>7000</v>
      </c>
      <c r="M6" s="60" t="n">
        <f aca="false">SUMIF(現金出納帳!$AI$2:$AI$191,$A6,現金出納帳!R$2:R$191)</f>
        <v>6600</v>
      </c>
      <c r="N6" s="62" t="n">
        <f aca="false">SUM(G6:M6)</f>
        <v>192430</v>
      </c>
      <c r="O6" s="63" t="n">
        <f aca="false">SUM(入出金予定!C95:C124)</f>
        <v>30000</v>
      </c>
      <c r="P6" s="60" t="n">
        <f aca="false">SUMIF(現金出納帳!$AI$2:$AI$191,$A6,現金出納帳!S$2:S$191)</f>
        <v>0</v>
      </c>
      <c r="Q6" s="60" t="n">
        <f aca="false">SUMIF(現金出納帳!$AI$2:$AI$191,$A6,現金出納帳!T$2:T$191)</f>
        <v>0</v>
      </c>
      <c r="R6" s="60" t="n">
        <f aca="false">SUMIF(現金出納帳!$AI$2:$AI$191,$A6,現金出納帳!U$2:U$191)</f>
        <v>0</v>
      </c>
      <c r="S6" s="60" t="n">
        <f aca="false">SUMIF(現金出納帳!$AI$2:$AI$191,$A6,現金出納帳!V$2:V$191)</f>
        <v>0</v>
      </c>
      <c r="T6" s="60" t="n">
        <f aca="false">SUMIF(現金出納帳!$AI$2:$AI$191,$A6,現金出納帳!W$2:W$191)</f>
        <v>0</v>
      </c>
      <c r="U6" s="60" t="n">
        <f aca="false">SUMIF(現金出納帳!$AI$2:$AI$191,$A6,現金出納帳!X$2:X$191)</f>
        <v>0</v>
      </c>
      <c r="V6" s="60" t="n">
        <f aca="false">SUMIF(現金出納帳!$AI$2:$AI$191,$A6,現金出納帳!Y$2:Y$191)</f>
        <v>0</v>
      </c>
      <c r="W6" s="60" t="n">
        <f aca="false">SUMIF(現金出納帳!$AI$2:$AI$191,$A6,現金出納帳!Z$2:Z$191)</f>
        <v>0</v>
      </c>
      <c r="X6" s="60" t="n">
        <f aca="false">SUMIF(現金出納帳!$AI$2:$AI$191,$A6,現金出納帳!AA$2:AA$191)</f>
        <v>0</v>
      </c>
      <c r="Y6" s="60" t="n">
        <f aca="false">SUMIF(現金出納帳!$AI$2:$AI$191,$A6,現金出納帳!AB$2:AB$191)</f>
        <v>0</v>
      </c>
      <c r="Z6" s="60" t="n">
        <f aca="false">SUMIF(現金出納帳!$AI$2:$AI$191,$A6,現金出納帳!AC$2:AC$191)</f>
        <v>0</v>
      </c>
      <c r="AA6" s="60" t="n">
        <f aca="false">SUMIF(現金出納帳!$AI$2:$AI$191,$A6,現金出納帳!AD$2:AD$191)</f>
        <v>0</v>
      </c>
      <c r="AB6" s="60" t="n">
        <f aca="false">SUMIF(現金出納帳!$AI$2:$AI$191,$A6,現金出納帳!AE$2:AE$191)</f>
        <v>0</v>
      </c>
      <c r="AC6" s="64" t="n">
        <f aca="false">SUM(O6:AB6)</f>
        <v>30000</v>
      </c>
      <c r="AD6" s="65" t="n">
        <f aca="false">N6+AC6</f>
        <v>222430</v>
      </c>
      <c r="AE6" s="66" t="n">
        <f aca="false">C6+E6-AD6</f>
        <v>77570</v>
      </c>
    </row>
    <row r="7" customFormat="false" ht="12.5" hidden="false" customHeight="false" outlineLevel="0" collapsed="false">
      <c r="A7" s="0" t="str">
        <f aca="false">Info!$A$1&amp;TEXT(B7,"00")</f>
        <v>201105</v>
      </c>
      <c r="B7" s="59" t="n">
        <v>5</v>
      </c>
      <c r="C7" s="60" t="n">
        <f aca="false">SUMIF(現金出納帳!$AI$2:$AI$191,$A7,現金出納帳!H$2:H$191)</f>
        <v>300000</v>
      </c>
      <c r="D7" s="60" t="n">
        <f aca="false">SUMIF(現金出納帳!$AI$2:$AI$191,$A7,現金出納帳!I$2:I$191)</f>
        <v>0</v>
      </c>
      <c r="E7" s="60" t="n">
        <f aca="false">SUMIF(現金出納帳!$AI$2:$AI$191,$A7,現金出納帳!J$2:J$191)</f>
        <v>0</v>
      </c>
      <c r="F7" s="61" t="n">
        <f aca="false">SUM(C7:E7)</f>
        <v>300000</v>
      </c>
      <c r="G7" s="60" t="n">
        <f aca="false">SUMIF(現金出納帳!$AI$2:$AI$191,$A7,現金出納帳!L$2:L$191)</f>
        <v>50000</v>
      </c>
      <c r="H7" s="60" t="n">
        <f aca="false">SUMIF(現金出納帳!$AI$2:$AI$191,$A7,現金出納帳!M$2:M$191)</f>
        <v>1500</v>
      </c>
      <c r="I7" s="60" t="n">
        <f aca="false">SUMIF(現金出納帳!$AI$2:$AI$191,$A7,現金出納帳!N$2:N$191)</f>
        <v>15050</v>
      </c>
      <c r="J7" s="60" t="n">
        <f aca="false">SUMIF(現金出納帳!$AI$2:$AI$191,$A7,現金出納帳!O$2:O$191)</f>
        <v>0</v>
      </c>
      <c r="K7" s="60" t="n">
        <f aca="false">SUMIF(現金出納帳!$AI$2:$AI$191,$A7,現金出納帳!P$2:P$191)</f>
        <v>12280</v>
      </c>
      <c r="L7" s="60" t="n">
        <f aca="false">SUMIF(現金出納帳!$AI$2:$AI$191,$A7,現金出納帳!Q$2:Q$191)</f>
        <v>11500</v>
      </c>
      <c r="M7" s="60" t="n">
        <f aca="false">SUMIF(現金出納帳!$AI$2:$AI$191,$A7,現金出納帳!R$2:R$191)</f>
        <v>6600</v>
      </c>
      <c r="N7" s="62" t="n">
        <f aca="false">SUM(G7:M7)</f>
        <v>96930</v>
      </c>
      <c r="O7" s="63" t="n">
        <f aca="false">SUM(入出金予定!C125:C155)</f>
        <v>31000</v>
      </c>
      <c r="P7" s="60" t="n">
        <f aca="false">SUMIF(現金出納帳!$AI$2:$AI$191,$A7,現金出納帳!S$2:S$191)</f>
        <v>0</v>
      </c>
      <c r="Q7" s="60" t="n">
        <f aca="false">SUMIF(現金出納帳!$AI$2:$AI$191,$A7,現金出納帳!T$2:T$191)</f>
        <v>0</v>
      </c>
      <c r="R7" s="60" t="n">
        <f aca="false">SUMIF(現金出納帳!$AI$2:$AI$191,$A7,現金出納帳!U$2:U$191)</f>
        <v>0</v>
      </c>
      <c r="S7" s="60" t="n">
        <f aca="false">SUMIF(現金出納帳!$AI$2:$AI$191,$A7,現金出納帳!V$2:V$191)</f>
        <v>0</v>
      </c>
      <c r="T7" s="60" t="n">
        <f aca="false">SUMIF(現金出納帳!$AI$2:$AI$191,$A7,現金出納帳!W$2:W$191)</f>
        <v>0</v>
      </c>
      <c r="U7" s="60" t="n">
        <f aca="false">SUMIF(現金出納帳!$AI$2:$AI$191,$A7,現金出納帳!X$2:X$191)</f>
        <v>0</v>
      </c>
      <c r="V7" s="60" t="n">
        <f aca="false">SUMIF(現金出納帳!$AI$2:$AI$191,$A7,現金出納帳!Y$2:Y$191)</f>
        <v>0</v>
      </c>
      <c r="W7" s="60" t="n">
        <f aca="false">SUMIF(現金出納帳!$AI$2:$AI$191,$A7,現金出納帳!Z$2:Z$191)</f>
        <v>0</v>
      </c>
      <c r="X7" s="60" t="n">
        <f aca="false">SUMIF(現金出納帳!$AI$2:$AI$191,$A7,現金出納帳!AA$2:AA$191)</f>
        <v>0</v>
      </c>
      <c r="Y7" s="60" t="n">
        <f aca="false">SUMIF(現金出納帳!$AI$2:$AI$191,$A7,現金出納帳!AB$2:AB$191)</f>
        <v>0</v>
      </c>
      <c r="Z7" s="60" t="n">
        <f aca="false">SUMIF(現金出納帳!$AI$2:$AI$191,$A7,現金出納帳!AC$2:AC$191)</f>
        <v>0</v>
      </c>
      <c r="AA7" s="60" t="n">
        <f aca="false">SUMIF(現金出納帳!$AI$2:$AI$191,$A7,現金出納帳!AD$2:AD$191)</f>
        <v>0</v>
      </c>
      <c r="AB7" s="60" t="n">
        <f aca="false">SUMIF(現金出納帳!$AI$2:$AI$191,$A7,現金出納帳!AE$2:AE$191)</f>
        <v>0</v>
      </c>
      <c r="AC7" s="64" t="n">
        <f aca="false">SUM(O7:AB7)</f>
        <v>31000</v>
      </c>
      <c r="AD7" s="65" t="n">
        <f aca="false">N7+AC7</f>
        <v>127930</v>
      </c>
      <c r="AE7" s="66" t="n">
        <f aca="false">C7+E7-AD7</f>
        <v>172070</v>
      </c>
    </row>
    <row r="8" customFormat="false" ht="12.5" hidden="false" customHeight="false" outlineLevel="0" collapsed="false">
      <c r="A8" s="0" t="str">
        <f aca="false">Info!$A$1&amp;TEXT(B8,"00")</f>
        <v>201106</v>
      </c>
      <c r="B8" s="59" t="n">
        <v>6</v>
      </c>
      <c r="C8" s="60" t="n">
        <f aca="false">SUMIF(現金出納帳!$AI$2:$AI$191,$A8,現金出納帳!H$2:H$191)</f>
        <v>300000</v>
      </c>
      <c r="D8" s="60" t="n">
        <f aca="false">SUMIF(現金出納帳!$AI$2:$AI$191,$A8,現金出納帳!I$2:I$191)</f>
        <v>0</v>
      </c>
      <c r="E8" s="60" t="n">
        <f aca="false">SUMIF(現金出納帳!$AI$2:$AI$191,$A8,現金出納帳!J$2:J$191)</f>
        <v>0</v>
      </c>
      <c r="F8" s="61" t="n">
        <f aca="false">SUM(C8:E8)</f>
        <v>300000</v>
      </c>
      <c r="G8" s="60" t="n">
        <f aca="false">SUMIF(現金出納帳!$AI$2:$AI$191,$A8,現金出納帳!L$2:L$191)</f>
        <v>50000</v>
      </c>
      <c r="H8" s="60" t="n">
        <f aca="false">SUMIF(現金出納帳!$AI$2:$AI$191,$A8,現金出納帳!M$2:M$191)</f>
        <v>1500</v>
      </c>
      <c r="I8" s="60" t="n">
        <f aca="false">SUMIF(現金出納帳!$AI$2:$AI$191,$A8,現金出納帳!N$2:N$191)</f>
        <v>35050</v>
      </c>
      <c r="J8" s="60" t="n">
        <f aca="false">SUMIF(現金出納帳!$AI$2:$AI$191,$A8,現金出納帳!O$2:O$191)</f>
        <v>0</v>
      </c>
      <c r="K8" s="60" t="n">
        <f aca="false">SUMIF(現金出納帳!$AI$2:$AI$191,$A8,現金出納帳!P$2:P$191)</f>
        <v>12280</v>
      </c>
      <c r="L8" s="60" t="n">
        <f aca="false">SUMIF(現金出納帳!$AI$2:$AI$191,$A8,現金出納帳!Q$2:Q$191)</f>
        <v>7000</v>
      </c>
      <c r="M8" s="60" t="n">
        <f aca="false">SUMIF(現金出納帳!$AI$2:$AI$191,$A8,現金出納帳!R$2:R$191)</f>
        <v>6600</v>
      </c>
      <c r="N8" s="62" t="n">
        <f aca="false">SUM(G8:M8)</f>
        <v>112430</v>
      </c>
      <c r="O8" s="63" t="n">
        <f aca="false">SUM(入出金予定!C156:C185)</f>
        <v>30000</v>
      </c>
      <c r="P8" s="60" t="n">
        <f aca="false">SUMIF(現金出納帳!$AI$2:$AI$191,$A8,現金出納帳!S$2:S$191)</f>
        <v>0</v>
      </c>
      <c r="Q8" s="60" t="n">
        <f aca="false">SUMIF(現金出納帳!$AI$2:$AI$191,$A8,現金出納帳!T$2:T$191)</f>
        <v>0</v>
      </c>
      <c r="R8" s="60" t="n">
        <f aca="false">SUMIF(現金出納帳!$AI$2:$AI$191,$A8,現金出納帳!U$2:U$191)</f>
        <v>0</v>
      </c>
      <c r="S8" s="60" t="n">
        <f aca="false">SUMIF(現金出納帳!$AI$2:$AI$191,$A8,現金出納帳!V$2:V$191)</f>
        <v>0</v>
      </c>
      <c r="T8" s="60" t="n">
        <f aca="false">SUMIF(現金出納帳!$AI$2:$AI$191,$A8,現金出納帳!W$2:W$191)</f>
        <v>0</v>
      </c>
      <c r="U8" s="60" t="n">
        <f aca="false">SUMIF(現金出納帳!$AI$2:$AI$191,$A8,現金出納帳!X$2:X$191)</f>
        <v>0</v>
      </c>
      <c r="V8" s="60" t="n">
        <f aca="false">SUMIF(現金出納帳!$AI$2:$AI$191,$A8,現金出納帳!Y$2:Y$191)</f>
        <v>0</v>
      </c>
      <c r="W8" s="60" t="n">
        <f aca="false">SUMIF(現金出納帳!$AI$2:$AI$191,$A8,現金出納帳!Z$2:Z$191)</f>
        <v>0</v>
      </c>
      <c r="X8" s="60" t="n">
        <f aca="false">SUMIF(現金出納帳!$AI$2:$AI$191,$A8,現金出納帳!AA$2:AA$191)</f>
        <v>0</v>
      </c>
      <c r="Y8" s="60" t="n">
        <f aca="false">SUMIF(現金出納帳!$AI$2:$AI$191,$A8,現金出納帳!AB$2:AB$191)</f>
        <v>0</v>
      </c>
      <c r="Z8" s="60" t="n">
        <f aca="false">SUMIF(現金出納帳!$AI$2:$AI$191,$A8,現金出納帳!AC$2:AC$191)</f>
        <v>0</v>
      </c>
      <c r="AA8" s="60" t="n">
        <f aca="false">SUMIF(現金出納帳!$AI$2:$AI$191,$A8,現金出納帳!AD$2:AD$191)</f>
        <v>0</v>
      </c>
      <c r="AB8" s="60" t="n">
        <f aca="false">SUMIF(現金出納帳!$AI$2:$AI$191,$A8,現金出納帳!AE$2:AE$191)</f>
        <v>0</v>
      </c>
      <c r="AC8" s="64" t="n">
        <f aca="false">SUM(O8:AB8)</f>
        <v>30000</v>
      </c>
      <c r="AD8" s="65" t="n">
        <f aca="false">N8+AC8</f>
        <v>142430</v>
      </c>
      <c r="AE8" s="66" t="n">
        <f aca="false">C8+E8-AD8</f>
        <v>157570</v>
      </c>
    </row>
    <row r="9" customFormat="false" ht="12.5" hidden="false" customHeight="false" outlineLevel="0" collapsed="false">
      <c r="A9" s="0" t="str">
        <f aca="false">Info!$A$1&amp;TEXT(B9,"00")</f>
        <v>201107</v>
      </c>
      <c r="B9" s="59" t="n">
        <v>7</v>
      </c>
      <c r="C9" s="60" t="n">
        <f aca="false">SUMIF(現金出納帳!$AI$2:$AI$191,$A9,現金出納帳!H$2:H$191)</f>
        <v>300000</v>
      </c>
      <c r="D9" s="60" t="n">
        <f aca="false">SUMIF(現金出納帳!$AI$2:$AI$191,$A9,現金出納帳!I$2:I$191)</f>
        <v>0</v>
      </c>
      <c r="E9" s="60" t="n">
        <f aca="false">SUMIF(現金出納帳!$AI$2:$AI$191,$A9,現金出納帳!J$2:J$191)</f>
        <v>0</v>
      </c>
      <c r="F9" s="61" t="n">
        <f aca="false">SUM(C9:E9)</f>
        <v>300000</v>
      </c>
      <c r="G9" s="60" t="n">
        <f aca="false">SUMIF(現金出納帳!$AI$2:$AI$191,$A9,現金出納帳!L$2:L$191)</f>
        <v>50000</v>
      </c>
      <c r="H9" s="60" t="n">
        <f aca="false">SUMIF(現金出納帳!$AI$2:$AI$191,$A9,現金出納帳!M$2:M$191)</f>
        <v>1500</v>
      </c>
      <c r="I9" s="60" t="n">
        <f aca="false">SUMIF(現金出納帳!$AI$2:$AI$191,$A9,現金出納帳!N$2:N$191)</f>
        <v>35050</v>
      </c>
      <c r="J9" s="60" t="n">
        <f aca="false">SUMIF(現金出納帳!$AI$2:$AI$191,$A9,現金出納帳!O$2:O$191)</f>
        <v>30000</v>
      </c>
      <c r="K9" s="60" t="n">
        <f aca="false">SUMIF(現金出納帳!$AI$2:$AI$191,$A9,現金出納帳!P$2:P$191)</f>
        <v>12280</v>
      </c>
      <c r="L9" s="60" t="n">
        <f aca="false">SUMIF(現金出納帳!$AI$2:$AI$191,$A9,現金出納帳!Q$2:Q$191)</f>
        <v>11500</v>
      </c>
      <c r="M9" s="60" t="n">
        <f aca="false">SUMIF(現金出納帳!$AI$2:$AI$191,$A9,現金出納帳!R$2:R$191)</f>
        <v>6600</v>
      </c>
      <c r="N9" s="62" t="n">
        <f aca="false">SUM(G9:M9)</f>
        <v>146930</v>
      </c>
      <c r="O9" s="63" t="n">
        <f aca="false">SUM(入出金予定!C186:C216)</f>
        <v>31000</v>
      </c>
      <c r="P9" s="60" t="n">
        <f aca="false">SUMIF(現金出納帳!$AI$2:$AI$191,$A9,現金出納帳!S$2:S$191)</f>
        <v>0</v>
      </c>
      <c r="Q9" s="60" t="n">
        <f aca="false">SUMIF(現金出納帳!$AI$2:$AI$191,$A9,現金出納帳!T$2:T$191)</f>
        <v>0</v>
      </c>
      <c r="R9" s="60" t="n">
        <f aca="false">SUMIF(現金出納帳!$AI$2:$AI$191,$A9,現金出納帳!U$2:U$191)</f>
        <v>0</v>
      </c>
      <c r="S9" s="60" t="n">
        <f aca="false">SUMIF(現金出納帳!$AI$2:$AI$191,$A9,現金出納帳!V$2:V$191)</f>
        <v>0</v>
      </c>
      <c r="T9" s="60" t="n">
        <f aca="false">SUMIF(現金出納帳!$AI$2:$AI$191,$A9,現金出納帳!W$2:W$191)</f>
        <v>0</v>
      </c>
      <c r="U9" s="60" t="n">
        <f aca="false">SUMIF(現金出納帳!$AI$2:$AI$191,$A9,現金出納帳!X$2:X$191)</f>
        <v>0</v>
      </c>
      <c r="V9" s="60" t="n">
        <f aca="false">SUMIF(現金出納帳!$AI$2:$AI$191,$A9,現金出納帳!Y$2:Y$191)</f>
        <v>0</v>
      </c>
      <c r="W9" s="60" t="n">
        <f aca="false">SUMIF(現金出納帳!$AI$2:$AI$191,$A9,現金出納帳!Z$2:Z$191)</f>
        <v>0</v>
      </c>
      <c r="X9" s="60" t="n">
        <f aca="false">SUMIF(現金出納帳!$AI$2:$AI$191,$A9,現金出納帳!AA$2:AA$191)</f>
        <v>0</v>
      </c>
      <c r="Y9" s="60" t="n">
        <f aca="false">SUMIF(現金出納帳!$AI$2:$AI$191,$A9,現金出納帳!AB$2:AB$191)</f>
        <v>0</v>
      </c>
      <c r="Z9" s="60" t="n">
        <f aca="false">SUMIF(現金出納帳!$AI$2:$AI$191,$A9,現金出納帳!AC$2:AC$191)</f>
        <v>0</v>
      </c>
      <c r="AA9" s="60" t="n">
        <f aca="false">SUMIF(現金出納帳!$AI$2:$AI$191,$A9,現金出納帳!AD$2:AD$191)</f>
        <v>0</v>
      </c>
      <c r="AB9" s="60" t="n">
        <f aca="false">SUMIF(現金出納帳!$AI$2:$AI$191,$A9,現金出納帳!AE$2:AE$191)</f>
        <v>0</v>
      </c>
      <c r="AC9" s="64" t="n">
        <f aca="false">SUM(O9:AB9)</f>
        <v>31000</v>
      </c>
      <c r="AD9" s="65" t="n">
        <f aca="false">N9+AC9</f>
        <v>177930</v>
      </c>
      <c r="AE9" s="66" t="n">
        <f aca="false">C9+E9-AD9</f>
        <v>122070</v>
      </c>
    </row>
    <row r="10" customFormat="false" ht="12.5" hidden="false" customHeight="false" outlineLevel="0" collapsed="false">
      <c r="A10" s="0" t="str">
        <f aca="false">Info!$A$1&amp;TEXT(B10,"00")</f>
        <v>201108</v>
      </c>
      <c r="B10" s="59" t="n">
        <v>8</v>
      </c>
      <c r="C10" s="60" t="n">
        <f aca="false">SUMIF(現金出納帳!$AI$2:$AI$191,$A10,現金出納帳!H$2:H$191)</f>
        <v>300000</v>
      </c>
      <c r="D10" s="60" t="n">
        <f aca="false">SUMIF(現金出納帳!$AI$2:$AI$191,$A10,現金出納帳!I$2:I$191)</f>
        <v>0</v>
      </c>
      <c r="E10" s="60" t="n">
        <f aca="false">SUMIF(現金出納帳!$AI$2:$AI$191,$A10,現金出納帳!J$2:J$191)</f>
        <v>0</v>
      </c>
      <c r="F10" s="61" t="n">
        <f aca="false">SUM(C10:E10)</f>
        <v>300000</v>
      </c>
      <c r="G10" s="60" t="n">
        <f aca="false">SUMIF(現金出納帳!$AI$2:$AI$191,$A10,現金出納帳!L$2:L$191)</f>
        <v>50000</v>
      </c>
      <c r="H10" s="60" t="n">
        <f aca="false">SUMIF(現金出納帳!$AI$2:$AI$191,$A10,現金出納帳!M$2:M$191)</f>
        <v>1500</v>
      </c>
      <c r="I10" s="60" t="n">
        <f aca="false">SUMIF(現金出納帳!$AI$2:$AI$191,$A10,現金出納帳!N$2:N$191)</f>
        <v>35050</v>
      </c>
      <c r="J10" s="60" t="n">
        <f aca="false">SUMIF(現金出納帳!$AI$2:$AI$191,$A10,現金出納帳!O$2:O$191)</f>
        <v>30000</v>
      </c>
      <c r="K10" s="60" t="n">
        <f aca="false">SUMIF(現金出納帳!$AI$2:$AI$191,$A10,現金出納帳!P$2:P$191)</f>
        <v>12280</v>
      </c>
      <c r="L10" s="60" t="n">
        <f aca="false">SUMIF(現金出納帳!$AI$2:$AI$191,$A10,現金出納帳!Q$2:Q$191)</f>
        <v>7000</v>
      </c>
      <c r="M10" s="60" t="n">
        <f aca="false">SUMIF(現金出納帳!$AI$2:$AI$191,$A10,現金出納帳!R$2:R$191)</f>
        <v>6600</v>
      </c>
      <c r="N10" s="62" t="n">
        <f aca="false">SUM(G10:M10)</f>
        <v>142430</v>
      </c>
      <c r="O10" s="63" t="n">
        <f aca="false">SUM(入出金予定!C217:C247)</f>
        <v>31000</v>
      </c>
      <c r="P10" s="60" t="n">
        <f aca="false">SUMIF(現金出納帳!$AI$2:$AI$191,$A10,現金出納帳!S$2:S$191)</f>
        <v>0</v>
      </c>
      <c r="Q10" s="60" t="n">
        <f aca="false">SUMIF(現金出納帳!$AI$2:$AI$191,$A10,現金出納帳!T$2:T$191)</f>
        <v>0</v>
      </c>
      <c r="R10" s="60" t="n">
        <f aca="false">SUMIF(現金出納帳!$AI$2:$AI$191,$A10,現金出納帳!U$2:U$191)</f>
        <v>0</v>
      </c>
      <c r="S10" s="60" t="n">
        <f aca="false">SUMIF(現金出納帳!$AI$2:$AI$191,$A10,現金出納帳!V$2:V$191)</f>
        <v>0</v>
      </c>
      <c r="T10" s="60" t="n">
        <f aca="false">SUMIF(現金出納帳!$AI$2:$AI$191,$A10,現金出納帳!W$2:W$191)</f>
        <v>0</v>
      </c>
      <c r="U10" s="60" t="n">
        <f aca="false">SUMIF(現金出納帳!$AI$2:$AI$191,$A10,現金出納帳!X$2:X$191)</f>
        <v>0</v>
      </c>
      <c r="V10" s="60" t="n">
        <f aca="false">SUMIF(現金出納帳!$AI$2:$AI$191,$A10,現金出納帳!Y$2:Y$191)</f>
        <v>0</v>
      </c>
      <c r="W10" s="60" t="n">
        <f aca="false">SUMIF(現金出納帳!$AI$2:$AI$191,$A10,現金出納帳!Z$2:Z$191)</f>
        <v>0</v>
      </c>
      <c r="X10" s="60" t="n">
        <f aca="false">SUMIF(現金出納帳!$AI$2:$AI$191,$A10,現金出納帳!AA$2:AA$191)</f>
        <v>0</v>
      </c>
      <c r="Y10" s="60" t="n">
        <f aca="false">SUMIF(現金出納帳!$AI$2:$AI$191,$A10,現金出納帳!AB$2:AB$191)</f>
        <v>0</v>
      </c>
      <c r="Z10" s="60" t="n">
        <f aca="false">SUMIF(現金出納帳!$AI$2:$AI$191,$A10,現金出納帳!AC$2:AC$191)</f>
        <v>0</v>
      </c>
      <c r="AA10" s="60" t="n">
        <f aca="false">SUMIF(現金出納帳!$AI$2:$AI$191,$A10,現金出納帳!AD$2:AD$191)</f>
        <v>0</v>
      </c>
      <c r="AB10" s="60" t="n">
        <f aca="false">SUMIF(現金出納帳!$AI$2:$AI$191,$A10,現金出納帳!AE$2:AE$191)</f>
        <v>0</v>
      </c>
      <c r="AC10" s="64" t="n">
        <f aca="false">SUM(O10:AB10)</f>
        <v>31000</v>
      </c>
      <c r="AD10" s="65" t="n">
        <f aca="false">N10+AC10</f>
        <v>173430</v>
      </c>
      <c r="AE10" s="66" t="n">
        <f aca="false">C10+E10-AD10</f>
        <v>126570</v>
      </c>
    </row>
    <row r="11" customFormat="false" ht="12.5" hidden="false" customHeight="false" outlineLevel="0" collapsed="false">
      <c r="A11" s="0" t="str">
        <f aca="false">Info!$A$1&amp;TEXT(B11,"00")</f>
        <v>201109</v>
      </c>
      <c r="B11" s="59" t="n">
        <v>9</v>
      </c>
      <c r="C11" s="60" t="n">
        <f aca="false">SUMIF(現金出納帳!$AI$2:$AI$191,$A11,現金出納帳!H$2:H$191)</f>
        <v>300000</v>
      </c>
      <c r="D11" s="60" t="n">
        <f aca="false">SUMIF(現金出納帳!$AI$2:$AI$191,$A11,現金出納帳!I$2:I$191)</f>
        <v>0</v>
      </c>
      <c r="E11" s="60" t="n">
        <f aca="false">SUMIF(現金出納帳!$AI$2:$AI$191,$A11,現金出納帳!J$2:J$191)</f>
        <v>0</v>
      </c>
      <c r="F11" s="61" t="n">
        <f aca="false">SUM(C11:E11)</f>
        <v>300000</v>
      </c>
      <c r="G11" s="60" t="n">
        <f aca="false">SUMIF(現金出納帳!$AI$2:$AI$191,$A11,現金出納帳!L$2:L$191)</f>
        <v>50000</v>
      </c>
      <c r="H11" s="60" t="n">
        <f aca="false">SUMIF(現金出納帳!$AI$2:$AI$191,$A11,現金出納帳!M$2:M$191)</f>
        <v>1500</v>
      </c>
      <c r="I11" s="60" t="n">
        <f aca="false">SUMIF(現金出納帳!$AI$2:$AI$191,$A11,現金出納帳!N$2:N$191)</f>
        <v>35050</v>
      </c>
      <c r="J11" s="60" t="n">
        <f aca="false">SUMIF(現金出納帳!$AI$2:$AI$191,$A11,現金出納帳!O$2:O$191)</f>
        <v>0</v>
      </c>
      <c r="K11" s="60" t="n">
        <f aca="false">SUMIF(現金出納帳!$AI$2:$AI$191,$A11,現金出納帳!P$2:P$191)</f>
        <v>12280</v>
      </c>
      <c r="L11" s="60" t="n">
        <f aca="false">SUMIF(現金出納帳!$AI$2:$AI$191,$A11,現金出納帳!Q$2:Q$191)</f>
        <v>11500</v>
      </c>
      <c r="M11" s="60" t="n">
        <f aca="false">SUMIF(現金出納帳!$AI$2:$AI$191,$A11,現金出納帳!R$2:R$191)</f>
        <v>6600</v>
      </c>
      <c r="N11" s="62" t="n">
        <f aca="false">SUM(G11:M11)</f>
        <v>116930</v>
      </c>
      <c r="O11" s="63" t="n">
        <f aca="false">SUM(入出金予定!C248:C277)</f>
        <v>30000</v>
      </c>
      <c r="P11" s="60" t="n">
        <f aca="false">SUMIF(現金出納帳!$AI$2:$AI$191,$A11,現金出納帳!S$2:S$191)</f>
        <v>0</v>
      </c>
      <c r="Q11" s="60" t="n">
        <f aca="false">SUMIF(現金出納帳!$AI$2:$AI$191,$A11,現金出納帳!T$2:T$191)</f>
        <v>0</v>
      </c>
      <c r="R11" s="60" t="n">
        <f aca="false">SUMIF(現金出納帳!$AI$2:$AI$191,$A11,現金出納帳!U$2:U$191)</f>
        <v>0</v>
      </c>
      <c r="S11" s="60" t="n">
        <f aca="false">SUMIF(現金出納帳!$AI$2:$AI$191,$A11,現金出納帳!V$2:V$191)</f>
        <v>0</v>
      </c>
      <c r="T11" s="60" t="n">
        <f aca="false">SUMIF(現金出納帳!$AI$2:$AI$191,$A11,現金出納帳!W$2:W$191)</f>
        <v>0</v>
      </c>
      <c r="U11" s="60" t="n">
        <f aca="false">SUMIF(現金出納帳!$AI$2:$AI$191,$A11,現金出納帳!X$2:X$191)</f>
        <v>0</v>
      </c>
      <c r="V11" s="60" t="n">
        <f aca="false">SUMIF(現金出納帳!$AI$2:$AI$191,$A11,現金出納帳!Y$2:Y$191)</f>
        <v>0</v>
      </c>
      <c r="W11" s="60" t="n">
        <f aca="false">SUMIF(現金出納帳!$AI$2:$AI$191,$A11,現金出納帳!Z$2:Z$191)</f>
        <v>0</v>
      </c>
      <c r="X11" s="60" t="n">
        <f aca="false">SUMIF(現金出納帳!$AI$2:$AI$191,$A11,現金出納帳!AA$2:AA$191)</f>
        <v>0</v>
      </c>
      <c r="Y11" s="60" t="n">
        <f aca="false">SUMIF(現金出納帳!$AI$2:$AI$191,$A11,現金出納帳!AB$2:AB$191)</f>
        <v>0</v>
      </c>
      <c r="Z11" s="60" t="n">
        <f aca="false">SUMIF(現金出納帳!$AI$2:$AI$191,$A11,現金出納帳!AC$2:AC$191)</f>
        <v>0</v>
      </c>
      <c r="AA11" s="60" t="n">
        <f aca="false">SUMIF(現金出納帳!$AI$2:$AI$191,$A11,現金出納帳!AD$2:AD$191)</f>
        <v>0</v>
      </c>
      <c r="AB11" s="60" t="n">
        <f aca="false">SUMIF(現金出納帳!$AI$2:$AI$191,$A11,現金出納帳!AE$2:AE$191)</f>
        <v>0</v>
      </c>
      <c r="AC11" s="64" t="n">
        <f aca="false">SUM(O11:AB11)</f>
        <v>30000</v>
      </c>
      <c r="AD11" s="65" t="n">
        <f aca="false">N11+AC11</f>
        <v>146930</v>
      </c>
      <c r="AE11" s="66" t="n">
        <f aca="false">C11+E11-AD11</f>
        <v>153070</v>
      </c>
    </row>
    <row r="12" customFormat="false" ht="12.5" hidden="false" customHeight="false" outlineLevel="0" collapsed="false">
      <c r="A12" s="0" t="str">
        <f aca="false">Info!$A$1&amp;TEXT(B12,"00")</f>
        <v>201110</v>
      </c>
      <c r="B12" s="59" t="n">
        <v>10</v>
      </c>
      <c r="C12" s="60" t="n">
        <f aca="false">SUMIF(現金出納帳!$AI$2:$AI$191,$A12,現金出納帳!H$2:H$191)</f>
        <v>300000</v>
      </c>
      <c r="D12" s="60" t="n">
        <f aca="false">SUMIF(現金出納帳!$AI$2:$AI$191,$A12,現金出納帳!I$2:I$191)</f>
        <v>0</v>
      </c>
      <c r="E12" s="60" t="n">
        <f aca="false">SUMIF(現金出納帳!$AI$2:$AI$191,$A12,現金出納帳!J$2:J$191)</f>
        <v>0</v>
      </c>
      <c r="F12" s="61" t="n">
        <f aca="false">SUM(C12:E12)</f>
        <v>300000</v>
      </c>
      <c r="G12" s="60" t="n">
        <f aca="false">SUMIF(現金出納帳!$AI$2:$AI$191,$A12,現金出納帳!L$2:L$191)</f>
        <v>50000</v>
      </c>
      <c r="H12" s="60" t="n">
        <f aca="false">SUMIF(現金出納帳!$AI$2:$AI$191,$A12,現金出納帳!M$2:M$191)</f>
        <v>1500</v>
      </c>
      <c r="I12" s="60" t="n">
        <f aca="false">SUMIF(現金出納帳!$AI$2:$AI$191,$A12,現金出納帳!N$2:N$191)</f>
        <v>35050</v>
      </c>
      <c r="J12" s="60" t="n">
        <f aca="false">SUMIF(現金出納帳!$AI$2:$AI$191,$A12,現金出納帳!O$2:O$191)</f>
        <v>30000</v>
      </c>
      <c r="K12" s="60" t="n">
        <f aca="false">SUMIF(現金出納帳!$AI$2:$AI$191,$A12,現金出納帳!P$2:P$191)</f>
        <v>12280</v>
      </c>
      <c r="L12" s="60" t="n">
        <f aca="false">SUMIF(現金出納帳!$AI$2:$AI$191,$A12,現金出納帳!Q$2:Q$191)</f>
        <v>7000</v>
      </c>
      <c r="M12" s="60" t="n">
        <f aca="false">SUMIF(現金出納帳!$AI$2:$AI$191,$A12,現金出納帳!R$2:R$191)</f>
        <v>6600</v>
      </c>
      <c r="N12" s="62" t="n">
        <f aca="false">SUM(G12:M12)</f>
        <v>142430</v>
      </c>
      <c r="O12" s="63" t="n">
        <f aca="false">SUM(入出金予定!C278:C308)</f>
        <v>31000</v>
      </c>
      <c r="P12" s="60" t="n">
        <f aca="false">SUMIF(現金出納帳!$AI$2:$AI$191,$A12,現金出納帳!S$2:S$191)</f>
        <v>0</v>
      </c>
      <c r="Q12" s="60" t="n">
        <f aca="false">SUMIF(現金出納帳!$AI$2:$AI$191,$A12,現金出納帳!T$2:T$191)</f>
        <v>0</v>
      </c>
      <c r="R12" s="60" t="n">
        <f aca="false">SUMIF(現金出納帳!$AI$2:$AI$191,$A12,現金出納帳!U$2:U$191)</f>
        <v>0</v>
      </c>
      <c r="S12" s="60" t="n">
        <f aca="false">SUMIF(現金出納帳!$AI$2:$AI$191,$A12,現金出納帳!V$2:V$191)</f>
        <v>0</v>
      </c>
      <c r="T12" s="60" t="n">
        <f aca="false">SUMIF(現金出納帳!$AI$2:$AI$191,$A12,現金出納帳!W$2:W$191)</f>
        <v>0</v>
      </c>
      <c r="U12" s="60" t="n">
        <f aca="false">SUMIF(現金出納帳!$AI$2:$AI$191,$A12,現金出納帳!X$2:X$191)</f>
        <v>0</v>
      </c>
      <c r="V12" s="60" t="n">
        <f aca="false">SUMIF(現金出納帳!$AI$2:$AI$191,$A12,現金出納帳!Y$2:Y$191)</f>
        <v>0</v>
      </c>
      <c r="W12" s="60" t="n">
        <f aca="false">SUMIF(現金出納帳!$AI$2:$AI$191,$A12,現金出納帳!Z$2:Z$191)</f>
        <v>0</v>
      </c>
      <c r="X12" s="60" t="n">
        <f aca="false">SUMIF(現金出納帳!$AI$2:$AI$191,$A12,現金出納帳!AA$2:AA$191)</f>
        <v>0</v>
      </c>
      <c r="Y12" s="60" t="n">
        <f aca="false">SUMIF(現金出納帳!$AI$2:$AI$191,$A12,現金出納帳!AB$2:AB$191)</f>
        <v>0</v>
      </c>
      <c r="Z12" s="60" t="n">
        <f aca="false">SUMIF(現金出納帳!$AI$2:$AI$191,$A12,現金出納帳!AC$2:AC$191)</f>
        <v>0</v>
      </c>
      <c r="AA12" s="60" t="n">
        <f aca="false">SUMIF(現金出納帳!$AI$2:$AI$191,$A12,現金出納帳!AD$2:AD$191)</f>
        <v>0</v>
      </c>
      <c r="AB12" s="60" t="n">
        <f aca="false">SUMIF(現金出納帳!$AI$2:$AI$191,$A12,現金出納帳!AE$2:AE$191)</f>
        <v>0</v>
      </c>
      <c r="AC12" s="64" t="n">
        <f aca="false">SUM(O12:AB12)</f>
        <v>31000</v>
      </c>
      <c r="AD12" s="65" t="n">
        <f aca="false">N12+AC12</f>
        <v>173430</v>
      </c>
      <c r="AE12" s="66" t="n">
        <f aca="false">C12+E12-AD12</f>
        <v>126570</v>
      </c>
    </row>
    <row r="13" customFormat="false" ht="12.5" hidden="false" customHeight="false" outlineLevel="0" collapsed="false">
      <c r="A13" s="0" t="str">
        <f aca="false">Info!$A$1&amp;TEXT(B13,"00")</f>
        <v>201111</v>
      </c>
      <c r="B13" s="59" t="n">
        <v>11</v>
      </c>
      <c r="C13" s="60" t="n">
        <f aca="false">SUMIF(現金出納帳!$AI$2:$AI$191,$A13,現金出納帳!H$2:H$191)</f>
        <v>300000</v>
      </c>
      <c r="D13" s="60" t="n">
        <f aca="false">SUMIF(現金出納帳!$AI$2:$AI$191,$A13,現金出納帳!I$2:I$191)</f>
        <v>0</v>
      </c>
      <c r="E13" s="60" t="n">
        <f aca="false">SUMIF(現金出納帳!$AI$2:$AI$191,$A13,現金出納帳!J$2:J$191)</f>
        <v>0</v>
      </c>
      <c r="F13" s="61" t="n">
        <f aca="false">SUM(C13:E13)</f>
        <v>300000</v>
      </c>
      <c r="G13" s="60" t="n">
        <f aca="false">SUMIF(現金出納帳!$AI$2:$AI$191,$A13,現金出納帳!L$2:L$191)</f>
        <v>50000</v>
      </c>
      <c r="H13" s="60" t="n">
        <f aca="false">SUMIF(現金出納帳!$AI$2:$AI$191,$A13,現金出納帳!M$2:M$191)</f>
        <v>1500</v>
      </c>
      <c r="I13" s="60" t="n">
        <f aca="false">SUMIF(現金出納帳!$AI$2:$AI$191,$A13,現金出納帳!N$2:N$191)</f>
        <v>35050</v>
      </c>
      <c r="J13" s="60" t="n">
        <f aca="false">SUMIF(現金出納帳!$AI$2:$AI$191,$A13,現金出納帳!O$2:O$191)</f>
        <v>0</v>
      </c>
      <c r="K13" s="60" t="n">
        <f aca="false">SUMIF(現金出納帳!$AI$2:$AI$191,$A13,現金出納帳!P$2:P$191)</f>
        <v>12280</v>
      </c>
      <c r="L13" s="60" t="n">
        <f aca="false">SUMIF(現金出納帳!$AI$2:$AI$191,$A13,現金出納帳!Q$2:Q$191)</f>
        <v>11500</v>
      </c>
      <c r="M13" s="60" t="n">
        <f aca="false">SUMIF(現金出納帳!$AI$2:$AI$191,$A13,現金出納帳!R$2:R$191)</f>
        <v>6600</v>
      </c>
      <c r="N13" s="62" t="n">
        <f aca="false">SUM(G13:M13)</f>
        <v>116930</v>
      </c>
      <c r="O13" s="63" t="n">
        <f aca="false">SUM(入出金予定!C309:C339)</f>
        <v>31000</v>
      </c>
      <c r="P13" s="60" t="n">
        <f aca="false">SUMIF(現金出納帳!$AI$2:$AI$191,$A13,現金出納帳!S$2:S$191)</f>
        <v>0</v>
      </c>
      <c r="Q13" s="60" t="n">
        <f aca="false">SUMIF(現金出納帳!$AI$2:$AI$191,$A13,現金出納帳!T$2:T$191)</f>
        <v>0</v>
      </c>
      <c r="R13" s="60" t="n">
        <f aca="false">SUMIF(現金出納帳!$AI$2:$AI$191,$A13,現金出納帳!U$2:U$191)</f>
        <v>0</v>
      </c>
      <c r="S13" s="60" t="n">
        <f aca="false">SUMIF(現金出納帳!$AI$2:$AI$191,$A13,現金出納帳!V$2:V$191)</f>
        <v>0</v>
      </c>
      <c r="T13" s="60" t="n">
        <f aca="false">SUMIF(現金出納帳!$AI$2:$AI$191,$A13,現金出納帳!W$2:W$191)</f>
        <v>0</v>
      </c>
      <c r="U13" s="60" t="n">
        <f aca="false">SUMIF(現金出納帳!$AI$2:$AI$191,$A13,現金出納帳!X$2:X$191)</f>
        <v>0</v>
      </c>
      <c r="V13" s="60" t="n">
        <f aca="false">SUMIF(現金出納帳!$AI$2:$AI$191,$A13,現金出納帳!Y$2:Y$191)</f>
        <v>0</v>
      </c>
      <c r="W13" s="60" t="n">
        <f aca="false">SUMIF(現金出納帳!$AI$2:$AI$191,$A13,現金出納帳!Z$2:Z$191)</f>
        <v>0</v>
      </c>
      <c r="X13" s="60" t="n">
        <f aca="false">SUMIF(現金出納帳!$AI$2:$AI$191,$A13,現金出納帳!AA$2:AA$191)</f>
        <v>0</v>
      </c>
      <c r="Y13" s="60" t="n">
        <f aca="false">SUMIF(現金出納帳!$AI$2:$AI$191,$A13,現金出納帳!AB$2:AB$191)</f>
        <v>0</v>
      </c>
      <c r="Z13" s="60" t="n">
        <f aca="false">SUMIF(現金出納帳!$AI$2:$AI$191,$A13,現金出納帳!AC$2:AC$191)</f>
        <v>0</v>
      </c>
      <c r="AA13" s="60" t="n">
        <f aca="false">SUMIF(現金出納帳!$AI$2:$AI$191,$A13,現金出納帳!AD$2:AD$191)</f>
        <v>0</v>
      </c>
      <c r="AB13" s="60" t="n">
        <f aca="false">SUMIF(現金出納帳!$AI$2:$AI$191,$A13,現金出納帳!AE$2:AE$191)</f>
        <v>0</v>
      </c>
      <c r="AC13" s="64" t="n">
        <f aca="false">SUM(O13:AB13)</f>
        <v>31000</v>
      </c>
      <c r="AD13" s="65" t="n">
        <f aca="false">N13+AC13</f>
        <v>147930</v>
      </c>
      <c r="AE13" s="66" t="n">
        <f aca="false">C13+E13-AD13</f>
        <v>152070</v>
      </c>
    </row>
    <row r="14" customFormat="false" ht="12.5" hidden="false" customHeight="false" outlineLevel="0" collapsed="false">
      <c r="A14" s="0" t="str">
        <f aca="false">Info!$A$1&amp;TEXT(B14,"00")</f>
        <v>201112</v>
      </c>
      <c r="B14" s="67" t="n">
        <v>12</v>
      </c>
      <c r="C14" s="60" t="n">
        <f aca="false">SUMIF(現金出納帳!$AI$2:$AI$191,$A14,現金出納帳!H$2:H$191)</f>
        <v>300000</v>
      </c>
      <c r="D14" s="60" t="n">
        <f aca="false">SUMIF(現金出納帳!$AI$2:$AI$191,$A14,現金出納帳!I$2:I$191)</f>
        <v>0</v>
      </c>
      <c r="E14" s="60" t="n">
        <f aca="false">SUMIF(現金出納帳!$AI$2:$AI$191,$A14,現金出納帳!J$2:J$191)</f>
        <v>0</v>
      </c>
      <c r="F14" s="61" t="n">
        <f aca="false">SUM(C14:E14)</f>
        <v>300000</v>
      </c>
      <c r="G14" s="60" t="n">
        <f aca="false">SUMIF(現金出納帳!$AI$2:$AI$191,$A14,現金出納帳!L$2:L$191)</f>
        <v>50000</v>
      </c>
      <c r="H14" s="60" t="n">
        <f aca="false">SUMIF(現金出納帳!$AI$2:$AI$191,$A14,現金出納帳!M$2:M$191)</f>
        <v>1500</v>
      </c>
      <c r="I14" s="60" t="n">
        <f aca="false">SUMIF(現金出納帳!$AI$2:$AI$191,$A14,現金出納帳!N$2:N$191)</f>
        <v>20000</v>
      </c>
      <c r="J14" s="60" t="n">
        <f aca="false">SUMIF(現金出納帳!$AI$2:$AI$191,$A14,現金出納帳!O$2:O$191)</f>
        <v>0</v>
      </c>
      <c r="K14" s="60" t="n">
        <f aca="false">SUMIF(現金出納帳!$AI$2:$AI$191,$A14,現金出納帳!P$2:P$191)</f>
        <v>12280</v>
      </c>
      <c r="L14" s="60" t="n">
        <f aca="false">SUMIF(現金出納帳!$AI$2:$AI$191,$A14,現金出納帳!Q$2:Q$191)</f>
        <v>7000</v>
      </c>
      <c r="M14" s="60" t="n">
        <f aca="false">SUMIF(現金出納帳!$AI$2:$AI$191,$A14,現金出納帳!R$2:R$191)</f>
        <v>6600</v>
      </c>
      <c r="N14" s="62" t="n">
        <f aca="false">SUM(G14:M14)</f>
        <v>97380</v>
      </c>
      <c r="O14" s="63" t="n">
        <f aca="false">SUM(入出金予定!C340:C369)</f>
        <v>30000</v>
      </c>
      <c r="P14" s="60" t="n">
        <f aca="false">SUMIF(現金出納帳!$AI$2:$AI$191,$A14,現金出納帳!S$2:S$191)</f>
        <v>0</v>
      </c>
      <c r="Q14" s="60" t="n">
        <f aca="false">SUMIF(現金出納帳!$AI$2:$AI$191,$A14,現金出納帳!T$2:T$191)</f>
        <v>0</v>
      </c>
      <c r="R14" s="60" t="n">
        <f aca="false">SUMIF(現金出納帳!$AI$2:$AI$191,$A14,現金出納帳!U$2:U$191)</f>
        <v>0</v>
      </c>
      <c r="S14" s="60" t="n">
        <f aca="false">SUMIF(現金出納帳!$AI$2:$AI$191,$A14,現金出納帳!V$2:V$191)</f>
        <v>0</v>
      </c>
      <c r="T14" s="60" t="n">
        <f aca="false">SUMIF(現金出納帳!$AI$2:$AI$191,$A14,現金出納帳!W$2:W$191)</f>
        <v>0</v>
      </c>
      <c r="U14" s="60" t="n">
        <f aca="false">SUMIF(現金出納帳!$AI$2:$AI$191,$A14,現金出納帳!X$2:X$191)</f>
        <v>0</v>
      </c>
      <c r="V14" s="60" t="n">
        <f aca="false">SUMIF(現金出納帳!$AI$2:$AI$191,$A14,現金出納帳!Y$2:Y$191)</f>
        <v>0</v>
      </c>
      <c r="W14" s="60" t="n">
        <f aca="false">SUMIF(現金出納帳!$AI$2:$AI$191,$A14,現金出納帳!Z$2:Z$191)</f>
        <v>0</v>
      </c>
      <c r="X14" s="60" t="n">
        <f aca="false">SUMIF(現金出納帳!$AI$2:$AI$191,$A14,現金出納帳!AA$2:AA$191)</f>
        <v>0</v>
      </c>
      <c r="Y14" s="60" t="n">
        <f aca="false">SUMIF(現金出納帳!$AI$2:$AI$191,$A14,現金出納帳!AB$2:AB$191)</f>
        <v>0</v>
      </c>
      <c r="Z14" s="60" t="n">
        <f aca="false">SUMIF(現金出納帳!$AI$2:$AI$191,$A14,現金出納帳!AC$2:AC$191)</f>
        <v>0</v>
      </c>
      <c r="AA14" s="60" t="n">
        <f aca="false">SUMIF(現金出納帳!$AI$2:$AI$191,$A14,現金出納帳!AD$2:AD$191)</f>
        <v>0</v>
      </c>
      <c r="AB14" s="60" t="n">
        <f aca="false">SUMIF(現金出納帳!$AI$2:$AI$191,$A14,現金出納帳!AE$2:AE$191)</f>
        <v>0</v>
      </c>
      <c r="AC14" s="64" t="n">
        <f aca="false">SUM(O14:AB14)</f>
        <v>30000</v>
      </c>
      <c r="AD14" s="65" t="n">
        <f aca="false">N14+AC14</f>
        <v>127380</v>
      </c>
      <c r="AE14" s="66" t="n">
        <f aca="false">C14+E14-AD14</f>
        <v>172620</v>
      </c>
    </row>
    <row r="15" customFormat="false" ht="14.9" hidden="false" customHeight="true" outlineLevel="0" collapsed="false">
      <c r="B15" s="68" t="s">
        <v>121</v>
      </c>
      <c r="C15" s="69" t="n">
        <f aca="false">SUM(C3:C14)</f>
        <v>3600000</v>
      </c>
      <c r="D15" s="69"/>
      <c r="E15" s="69" t="n">
        <f aca="false">SUM(E3:E14)</f>
        <v>0</v>
      </c>
      <c r="F15" s="70" t="n">
        <f aca="false">SUM(F3:F14)</f>
        <v>3600000</v>
      </c>
      <c r="G15" s="71" t="n">
        <f aca="false">SUM(G3:G14)</f>
        <v>600000</v>
      </c>
      <c r="H15" s="69" t="n">
        <f aca="false">SUM(H3:H14)</f>
        <v>18000</v>
      </c>
      <c r="I15" s="69" t="n">
        <f aca="false">SUM(I3:I14)</f>
        <v>400600</v>
      </c>
      <c r="J15" s="69" t="n">
        <f aca="false">SUM(J3:J14)</f>
        <v>220000</v>
      </c>
      <c r="K15" s="69" t="n">
        <f aca="false">SUM(K3:K14)</f>
        <v>145360</v>
      </c>
      <c r="L15" s="69" t="n">
        <f aca="false">SUM(L3:L14)</f>
        <v>111000</v>
      </c>
      <c r="M15" s="69" t="n">
        <f aca="false">SUM(M3:M14)</f>
        <v>79200</v>
      </c>
      <c r="N15" s="72" t="n">
        <f aca="false">SUM(N3:N14)</f>
        <v>1574160</v>
      </c>
      <c r="O15" s="71" t="n">
        <f aca="false">SUM(O3:O14)</f>
        <v>365000</v>
      </c>
      <c r="P15" s="69" t="n">
        <f aca="false">SUM(P3:P14)</f>
        <v>0</v>
      </c>
      <c r="Q15" s="69" t="n">
        <f aca="false">SUM(Q3:Q14)</f>
        <v>0</v>
      </c>
      <c r="R15" s="69" t="n">
        <f aca="false">SUM(R3:R14)</f>
        <v>0</v>
      </c>
      <c r="S15" s="69" t="n">
        <f aca="false">SUM(S3:S14)</f>
        <v>0</v>
      </c>
      <c r="T15" s="69" t="n">
        <f aca="false">SUM(T3:T14)</f>
        <v>0</v>
      </c>
      <c r="U15" s="69" t="n">
        <f aca="false">SUM(U3:U14)</f>
        <v>0</v>
      </c>
      <c r="V15" s="69" t="n">
        <f aca="false">SUM(V3:V14)</f>
        <v>0</v>
      </c>
      <c r="W15" s="69" t="n">
        <f aca="false">SUM(W3:W14)</f>
        <v>0</v>
      </c>
      <c r="X15" s="69" t="n">
        <f aca="false">SUM(X3:X14)</f>
        <v>0</v>
      </c>
      <c r="Y15" s="69" t="n">
        <f aca="false">SUM(Y3:Y14)</f>
        <v>0</v>
      </c>
      <c r="Z15" s="69" t="n">
        <f aca="false">SUM(Z3:Z14)</f>
        <v>0</v>
      </c>
      <c r="AA15" s="69" t="n">
        <f aca="false">SUM(AA3:AA14)</f>
        <v>0</v>
      </c>
      <c r="AB15" s="69" t="n">
        <f aca="false">SUM(AB3:AB14)</f>
        <v>0</v>
      </c>
      <c r="AC15" s="73" t="n">
        <f aca="false">SUM(AC3:AC14)</f>
        <v>365000</v>
      </c>
      <c r="AD15" s="74" t="n">
        <f aca="false">SUM(AD3:AD14)</f>
        <v>1939160</v>
      </c>
      <c r="AE15" s="75" t="n">
        <f aca="false">SUM(AE3:AE14)</f>
        <v>1660840</v>
      </c>
    </row>
    <row r="16" customFormat="false" ht="14.9" hidden="false" customHeight="true" outlineLevel="0" collapsed="false">
      <c r="B16" s="68" t="s">
        <v>122</v>
      </c>
      <c r="C16" s="69" t="n">
        <f aca="false">AVERAGE(C3:C14)</f>
        <v>300000</v>
      </c>
      <c r="D16" s="69"/>
      <c r="E16" s="69" t="n">
        <f aca="false">AVERAGE(E3:E14)</f>
        <v>0</v>
      </c>
      <c r="F16" s="70" t="n">
        <f aca="false">AVERAGE(F3:F14)</f>
        <v>300000</v>
      </c>
      <c r="G16" s="71" t="n">
        <f aca="false">AVERAGE(G3:G14)</f>
        <v>50000</v>
      </c>
      <c r="H16" s="69" t="n">
        <f aca="false">AVERAGE(H3:H14)</f>
        <v>1500</v>
      </c>
      <c r="I16" s="69" t="n">
        <f aca="false">AVERAGE(I3:I14)</f>
        <v>33383.3333333333</v>
      </c>
      <c r="J16" s="69" t="n">
        <f aca="false">AVERAGE(J3:J14)</f>
        <v>18333.3333333333</v>
      </c>
      <c r="K16" s="69" t="n">
        <f aca="false">AVERAGE(K3:K14)</f>
        <v>12113.3333333333</v>
      </c>
      <c r="L16" s="69" t="n">
        <f aca="false">AVERAGE(L3:L14)</f>
        <v>9250</v>
      </c>
      <c r="M16" s="69" t="n">
        <f aca="false">AVERAGE(M3:M14)</f>
        <v>6600</v>
      </c>
      <c r="N16" s="72" t="n">
        <f aca="false">AVERAGE(N3:N14)</f>
        <v>131180</v>
      </c>
      <c r="O16" s="71" t="n">
        <f aca="false">AVERAGE(O3:O14)</f>
        <v>30416.6666666667</v>
      </c>
      <c r="P16" s="69" t="n">
        <f aca="false">AVERAGE(P3:P14)</f>
        <v>0</v>
      </c>
      <c r="Q16" s="69" t="n">
        <f aca="false">AVERAGE(Q3:Q14)</f>
        <v>0</v>
      </c>
      <c r="R16" s="69" t="n">
        <f aca="false">AVERAGE(R3:R14)</f>
        <v>0</v>
      </c>
      <c r="S16" s="69" t="n">
        <f aca="false">AVERAGE(S3:S14)</f>
        <v>0</v>
      </c>
      <c r="T16" s="69" t="n">
        <f aca="false">AVERAGE(T3:T14)</f>
        <v>0</v>
      </c>
      <c r="U16" s="69" t="n">
        <f aca="false">AVERAGE(U3:U14)</f>
        <v>0</v>
      </c>
      <c r="V16" s="69" t="n">
        <f aca="false">AVERAGE(V3:V14)</f>
        <v>0</v>
      </c>
      <c r="W16" s="69" t="n">
        <f aca="false">AVERAGE(W3:W14)</f>
        <v>0</v>
      </c>
      <c r="X16" s="69" t="n">
        <f aca="false">AVERAGE(X3:X14)</f>
        <v>0</v>
      </c>
      <c r="Y16" s="69" t="n">
        <f aca="false">AVERAGE(Y3:Y14)</f>
        <v>0</v>
      </c>
      <c r="Z16" s="69" t="n">
        <f aca="false">AVERAGE(Z3:Z14)</f>
        <v>0</v>
      </c>
      <c r="AA16" s="69" t="n">
        <f aca="false">AVERAGE(AA3:AA14)</f>
        <v>0</v>
      </c>
      <c r="AB16" s="69" t="n">
        <f aca="false">AVERAGE(AB3:AB14)</f>
        <v>0</v>
      </c>
      <c r="AC16" s="73" t="n">
        <f aca="false">AVERAGE(AC3:AC14)</f>
        <v>30416.6666666667</v>
      </c>
      <c r="AD16" s="74" t="n">
        <f aca="false">AVERAGE(AD3:AD14)</f>
        <v>161596.666666667</v>
      </c>
      <c r="AE16" s="75" t="n">
        <f aca="false">AVERAGE(AE3:AE14)</f>
        <v>138403.333333333</v>
      </c>
    </row>
    <row r="17" customFormat="false" ht="12.5" hidden="false" customHeight="false" outlineLevel="0" collapsed="false">
      <c r="C17" s="76"/>
      <c r="D17" s="76"/>
      <c r="E17" s="76"/>
      <c r="F17" s="76"/>
      <c r="G17" s="77"/>
      <c r="H17" s="77"/>
      <c r="I17" s="77"/>
      <c r="J17" s="77"/>
      <c r="K17" s="77"/>
      <c r="L17" s="77"/>
      <c r="M17" s="78"/>
      <c r="N17" s="79" t="s">
        <v>123</v>
      </c>
      <c r="O17" s="80" t="n">
        <v>32000</v>
      </c>
      <c r="P17" s="80" t="n">
        <v>5000</v>
      </c>
      <c r="Q17" s="80" t="n">
        <v>5000</v>
      </c>
      <c r="R17" s="80" t="n">
        <v>5000</v>
      </c>
      <c r="S17" s="80" t="n">
        <v>5000</v>
      </c>
      <c r="T17" s="80" t="n">
        <v>5000</v>
      </c>
      <c r="U17" s="80" t="n">
        <v>5000</v>
      </c>
      <c r="V17" s="80" t="n">
        <v>5000</v>
      </c>
      <c r="W17" s="80" t="n">
        <v>5000</v>
      </c>
      <c r="X17" s="80" t="n">
        <v>5000</v>
      </c>
      <c r="Y17" s="80" t="n">
        <v>5000</v>
      </c>
      <c r="Z17" s="80" t="n">
        <v>5000</v>
      </c>
      <c r="AA17" s="80" t="n">
        <v>10000</v>
      </c>
      <c r="AB17" s="80" t="n">
        <v>10000</v>
      </c>
      <c r="AC17" s="81" t="n">
        <f aca="false">SUM(O17:AB17)</f>
        <v>107000</v>
      </c>
      <c r="AD17" s="74" t="n">
        <f aca="false">AC17+ROUNDUP(N16,-3)</f>
        <v>239000</v>
      </c>
      <c r="AE17" s="82" t="n">
        <f aca="false">C16-AD17</f>
        <v>61000</v>
      </c>
    </row>
    <row r="18" customFormat="false" ht="12.5" hidden="false" customHeight="false" outlineLevel="0" collapsed="false">
      <c r="B18" s="22" t="n">
        <f aca="true">MONTH(TODAY())</f>
        <v>7</v>
      </c>
      <c r="G18" s="83"/>
      <c r="H18" s="83"/>
      <c r="I18" s="83"/>
      <c r="J18" s="83"/>
      <c r="K18" s="83"/>
      <c r="L18" s="83"/>
      <c r="M18" s="84"/>
      <c r="N18" s="85" t="s">
        <v>124</v>
      </c>
      <c r="O18" s="86" t="n">
        <f aca="false">O17-SUMIF($B3:$B14,$B18,O3:O14)</f>
        <v>1000</v>
      </c>
      <c r="P18" s="86" t="n">
        <f aca="false">P17-SUMIF($B3:$B14,$B18,P3:P14)</f>
        <v>5000</v>
      </c>
      <c r="Q18" s="86" t="n">
        <f aca="false">Q17-SUMIF($B3:$B14,$B18,Q3:Q14)</f>
        <v>5000</v>
      </c>
      <c r="R18" s="86" t="n">
        <f aca="false">R17-SUMIF($B3:$B14,$B18,R3:R14)</f>
        <v>5000</v>
      </c>
      <c r="S18" s="86" t="n">
        <f aca="false">S17-SUMIF($B3:$B14,$B18,S3:S14)</f>
        <v>5000</v>
      </c>
      <c r="T18" s="86" t="n">
        <f aca="false">T17-SUMIF($B3:$B14,$B18,T3:T14)</f>
        <v>5000</v>
      </c>
      <c r="U18" s="86" t="n">
        <f aca="false">U17-SUMIF($B3:$B14,$B18,U3:U14)</f>
        <v>5000</v>
      </c>
      <c r="V18" s="86" t="n">
        <f aca="false">V17-SUMIF($B3:$B14,$B18,V3:V14)</f>
        <v>5000</v>
      </c>
      <c r="W18" s="86" t="n">
        <f aca="false">W17-SUMIF($B3:$B14,$B18,W3:W14)</f>
        <v>5000</v>
      </c>
      <c r="X18" s="86" t="n">
        <f aca="false">X17-SUMIF($B3:$B14,$B18,X3:X14)</f>
        <v>5000</v>
      </c>
      <c r="Y18" s="86" t="n">
        <f aca="false">Y17-SUMIF($B3:$B14,$B18,Y3:Y14)</f>
        <v>5000</v>
      </c>
      <c r="Z18" s="86" t="n">
        <f aca="false">Z17-SUMIF($B3:$B14,$B18,Z3:Z14)</f>
        <v>5000</v>
      </c>
      <c r="AA18" s="86" t="n">
        <f aca="false">AA17-SUMIF($B3:$B14,$B18,AA3:AA14)</f>
        <v>10000</v>
      </c>
      <c r="AB18" s="86" t="n">
        <f aca="false">AB17-SUMIF($B3:$B14,$B18,AB3:AB14)</f>
        <v>10000</v>
      </c>
      <c r="AC18" s="87" t="n">
        <f aca="false">SUM(O18:AB18)</f>
        <v>76000</v>
      </c>
    </row>
  </sheetData>
  <mergeCells count="6">
    <mergeCell ref="B1:B2"/>
    <mergeCell ref="C1:F1"/>
    <mergeCell ref="G1:N1"/>
    <mergeCell ref="O1:AC1"/>
    <mergeCell ref="AD1:AD2"/>
    <mergeCell ref="AE1:AE2"/>
  </mergeCells>
  <conditionalFormatting sqref="O2:AB2">
    <cfRule type="expression" priority="2" aboveAverage="0" equalAverage="0" bottom="0" percent="0" rank="0" text="" dxfId="0">
      <formula>月次科目!O$16&gt;月次科目!O$17</formula>
    </cfRule>
  </conditionalFormatting>
  <conditionalFormatting sqref="O3:AB14">
    <cfRule type="cellIs" priority="3" operator="greaterThan" aboveAverage="0" equalAverage="0" bottom="0" percent="0" rank="0" text="" dxfId="1">
      <formula>月次科目!O$17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C44" activeCellId="0" sqref="C44"/>
    </sheetView>
  </sheetViews>
  <sheetFormatPr defaultColWidth="7.0546875" defaultRowHeight="12.75" zeroHeight="false" outlineLevelRow="0" outlineLevelCol="0"/>
  <cols>
    <col collapsed="false" customWidth="true" hidden="false" outlineLevel="0" max="1" min="1" style="88" width="11.71"/>
    <col collapsed="false" customWidth="true" hidden="false" outlineLevel="0" max="2" min="2" style="89" width="8.38"/>
    <col collapsed="false" customWidth="true" hidden="false" outlineLevel="0" max="3" min="3" style="89" width="40.32"/>
    <col collapsed="false" customWidth="true" hidden="false" outlineLevel="0" max="4" min="4" style="90" width="10.49"/>
    <col collapsed="false" customWidth="true" hidden="false" outlineLevel="0" max="5" min="5" style="90" width="9.75"/>
    <col collapsed="false" customWidth="true" hidden="false" outlineLevel="0" max="6" min="6" style="90" width="9.73"/>
    <col collapsed="false" customWidth="true" hidden="false" outlineLevel="0" max="7" min="7" style="90" width="1.85"/>
    <col collapsed="false" customWidth="false" hidden="false" outlineLevel="0" max="10" min="8" style="89" width="7.05"/>
    <col collapsed="false" customWidth="true" hidden="false" outlineLevel="0" max="11" min="11" style="89" width="1.85"/>
    <col collapsed="false" customWidth="false" hidden="false" outlineLevel="0" max="31" min="12" style="89" width="7.05"/>
    <col collapsed="false" customWidth="true" hidden="false" outlineLevel="0" max="32" min="32" style="89" width="2.96"/>
    <col collapsed="false" customWidth="true" hidden="false" outlineLevel="0" max="33" min="33" style="89" width="5.62"/>
    <col collapsed="false" customWidth="true" hidden="false" outlineLevel="0" max="34" min="34" style="89" width="3.63"/>
    <col collapsed="false" customWidth="false" hidden="false" outlineLevel="0" max="35" min="35" style="89" width="7.05"/>
    <col collapsed="false" customWidth="true" hidden="false" outlineLevel="0" max="36" min="36" style="89" width="2.39"/>
    <col collapsed="false" customWidth="false" hidden="false" outlineLevel="0" max="48" min="37" style="89" width="7.05"/>
    <col collapsed="false" customWidth="true" hidden="false" outlineLevel="0" max="50" min="49" style="89" width="8.45"/>
    <col collapsed="false" customWidth="false" hidden="false" outlineLevel="0" max="257" min="51" style="89" width="7.05"/>
  </cols>
  <sheetData>
    <row r="1" s="98" customFormat="true" ht="16.9" hidden="false" customHeight="true" outlineLevel="0" collapsed="false">
      <c r="A1" s="91" t="s">
        <v>79</v>
      </c>
      <c r="B1" s="92" t="s">
        <v>125</v>
      </c>
      <c r="C1" s="92" t="s">
        <v>4</v>
      </c>
      <c r="D1" s="93" t="s">
        <v>126</v>
      </c>
      <c r="E1" s="93" t="s">
        <v>29</v>
      </c>
      <c r="F1" s="93" t="s">
        <v>127</v>
      </c>
      <c r="G1" s="94"/>
      <c r="H1" s="95" t="str">
        <f aca="false">Info!B18</f>
        <v>収入</v>
      </c>
      <c r="I1" s="95" t="str">
        <f aca="false">Info!B19</f>
        <v>利子</v>
      </c>
      <c r="J1" s="95" t="str">
        <f aca="false">Info!B20</f>
        <v>投資</v>
      </c>
      <c r="K1" s="96"/>
      <c r="L1" s="95" t="str">
        <f aca="false">Info!B21</f>
        <v>家賃</v>
      </c>
      <c r="M1" s="95" t="str">
        <f aca="false">Info!B22</f>
        <v>寄付</v>
      </c>
      <c r="N1" s="95" t="str">
        <f aca="false">Info!B23</f>
        <v>保険</v>
      </c>
      <c r="O1" s="95" t="str">
        <f aca="false">Info!B24</f>
        <v>税金</v>
      </c>
      <c r="P1" s="95" t="str">
        <f aca="false">Info!B25</f>
        <v>通信費</v>
      </c>
      <c r="Q1" s="95" t="str">
        <f aca="false">Info!B26</f>
        <v>光熱費</v>
      </c>
      <c r="R1" s="95" t="str">
        <f aca="false">Info!B27</f>
        <v>稽古</v>
      </c>
      <c r="S1" s="95" t="str">
        <f aca="false">Info!B28</f>
        <v>教育</v>
      </c>
      <c r="T1" s="95" t="str">
        <f aca="false">Info!B29</f>
        <v>書籍</v>
      </c>
      <c r="U1" s="95" t="str">
        <f aca="false">Info!B30</f>
        <v>交通費</v>
      </c>
      <c r="V1" s="95" t="str">
        <f aca="false">Info!B31</f>
        <v>養生</v>
      </c>
      <c r="W1" s="95" t="str">
        <f aca="false">Info!B32</f>
        <v>医療</v>
      </c>
      <c r="X1" s="95" t="str">
        <f aca="false">Info!B33</f>
        <v>服飾</v>
      </c>
      <c r="Y1" s="95" t="str">
        <f aca="false">Info!B34</f>
        <v>娯楽</v>
      </c>
      <c r="Z1" s="95" t="str">
        <f aca="false">Info!B35</f>
        <v>交遊</v>
      </c>
      <c r="AA1" s="95" t="str">
        <f aca="false">Info!B36</f>
        <v>接待</v>
      </c>
      <c r="AB1" s="95" t="str">
        <f aca="false">Info!B37</f>
        <v>家庭</v>
      </c>
      <c r="AC1" s="95" t="str">
        <f aca="false">Info!B38</f>
        <v>庶務</v>
      </c>
      <c r="AD1" s="95" t="str">
        <f aca="false">Info!B39</f>
        <v>経費</v>
      </c>
      <c r="AE1" s="97" t="str">
        <f aca="false">Info!B40</f>
        <v>雑</v>
      </c>
      <c r="AG1" s="99" t="s">
        <v>128</v>
      </c>
      <c r="AH1" s="100" t="s">
        <v>129</v>
      </c>
      <c r="AI1" s="101" t="s">
        <v>130</v>
      </c>
      <c r="AK1" s="99" t="str">
        <f aca="false">Info!B5</f>
        <v>現金</v>
      </c>
      <c r="AL1" s="100" t="str">
        <f aca="false">Info!B6</f>
        <v>SMBC</v>
      </c>
      <c r="AM1" s="100" t="str">
        <f aca="false">Info!B7</f>
        <v>郵貯</v>
      </c>
      <c r="AN1" s="100" t="str">
        <f aca="false">Info!B8</f>
        <v>みずほ</v>
      </c>
      <c r="AO1" s="100" t="str">
        <f aca="false">Info!B9</f>
        <v>JNB</v>
      </c>
      <c r="AP1" s="100" t="str">
        <f aca="false">Info!B10</f>
        <v>Visa</v>
      </c>
      <c r="AQ1" s="100" t="str">
        <f aca="false">Info!B11</f>
        <v>Master</v>
      </c>
      <c r="AR1" s="100" t="str">
        <f aca="false">Info!B12</f>
        <v>JCB</v>
      </c>
      <c r="AS1" s="100" t="str">
        <f aca="false">Info!B13</f>
        <v>Diners</v>
      </c>
      <c r="AT1" s="97" t="str">
        <f aca="false">Info!B14</f>
        <v>Amex</v>
      </c>
    </row>
    <row r="2" customFormat="false" ht="12.5" hidden="false" customHeight="false" outlineLevel="0" collapsed="false">
      <c r="A2" s="102" t="n">
        <v>40544</v>
      </c>
      <c r="B2" s="103" t="s">
        <v>46</v>
      </c>
      <c r="C2" s="104" t="s">
        <v>131</v>
      </c>
      <c r="D2" s="105" t="s">
        <v>9</v>
      </c>
      <c r="E2" s="106"/>
      <c r="F2" s="107" t="n">
        <v>4500</v>
      </c>
      <c r="G2" s="108"/>
      <c r="H2" s="104" t="n">
        <f aca="false">IF($B2=H$1,$E2-$F2,0)</f>
        <v>0</v>
      </c>
      <c r="I2" s="104" t="n">
        <f aca="false">IF($B2=I$1,$E2-$F2,0)</f>
        <v>0</v>
      </c>
      <c r="J2" s="104" t="n">
        <f aca="false">IF($B2=J$1,$E2-$F2,0)</f>
        <v>0</v>
      </c>
      <c r="K2" s="109"/>
      <c r="L2" s="104" t="n">
        <f aca="false">IF($B2=L$1,$F2-$E2,0)</f>
        <v>0</v>
      </c>
      <c r="M2" s="104" t="n">
        <f aca="false">IF($B2=M$1,$F2-$E2,0)</f>
        <v>0</v>
      </c>
      <c r="N2" s="104" t="n">
        <f aca="false">IF($B2=N$1,$F2-$E2,0)</f>
        <v>0</v>
      </c>
      <c r="O2" s="104" t="n">
        <f aca="false">IF($B2=O$1,$F2-$E2,0)</f>
        <v>0</v>
      </c>
      <c r="P2" s="104" t="n">
        <f aca="false">IF($B2=P$1,$F2-$E2,0)</f>
        <v>0</v>
      </c>
      <c r="Q2" s="104" t="n">
        <f aca="false">IF($B2=Q$1,$F2-$E2,0)</f>
        <v>4500</v>
      </c>
      <c r="R2" s="104" t="n">
        <f aca="false">IF($B2=R$1,$F2-$E2,0)</f>
        <v>0</v>
      </c>
      <c r="S2" s="104" t="n">
        <f aca="false">IF($B2=S$1,$F2-$E2,0)</f>
        <v>0</v>
      </c>
      <c r="T2" s="104" t="n">
        <f aca="false">IF($B2=T$1,$F2-$E2,0)</f>
        <v>0</v>
      </c>
      <c r="U2" s="104" t="n">
        <f aca="false">IF($B2=U$1,$F2-$E2,0)</f>
        <v>0</v>
      </c>
      <c r="V2" s="104" t="n">
        <f aca="false">IF($B2=V$1,$F2-$E2,0)</f>
        <v>0</v>
      </c>
      <c r="W2" s="104" t="n">
        <f aca="false">IF($B2=W$1,$F2-$E2,0)</f>
        <v>0</v>
      </c>
      <c r="X2" s="104" t="n">
        <f aca="false">IF($B2=X$1,$F2-$E2,0)</f>
        <v>0</v>
      </c>
      <c r="Y2" s="104" t="n">
        <f aca="false">IF($B2=Y$1,$F2-$E2,0)</f>
        <v>0</v>
      </c>
      <c r="Z2" s="104" t="n">
        <f aca="false">IF($B2=Z$1,$F2-$E2,0)</f>
        <v>0</v>
      </c>
      <c r="AA2" s="104" t="n">
        <f aca="false">IF($B2=AA$1,$F2-$E2,0)</f>
        <v>0</v>
      </c>
      <c r="AB2" s="104" t="n">
        <f aca="false">IF($B2=AB$1,$F2-$E2,0)</f>
        <v>0</v>
      </c>
      <c r="AC2" s="104" t="n">
        <f aca="false">IF($B2=AC$1,$F2-$E2,0)</f>
        <v>0</v>
      </c>
      <c r="AD2" s="104" t="n">
        <f aca="false">IF($B2=AD$1,$F2-$E2,0)</f>
        <v>0</v>
      </c>
      <c r="AE2" s="110" t="n">
        <f aca="false">IF($B2=AE$1,$F2-$E2,0)</f>
        <v>0</v>
      </c>
      <c r="AG2" s="111" t="n">
        <f aca="false">YEAR(A2)</f>
        <v>2011</v>
      </c>
      <c r="AH2" s="104" t="str">
        <f aca="false">TEXT(MONTH(A2),"00")</f>
        <v>01</v>
      </c>
      <c r="AI2" s="110" t="str">
        <f aca="false">AG2&amp;AH2</f>
        <v>201101</v>
      </c>
      <c r="AK2" s="111" t="n">
        <f aca="false">IF($D2=AK$1,$E2-$F2,0)+IF(AND($C2=AK$1,$B2="移動"),$F2-$E2,0)</f>
        <v>0</v>
      </c>
      <c r="AL2" s="104" t="n">
        <f aca="false">IF($D2=AL$1,$E2-$F2,0)+IF(AND($C2=AL$1,$B2="移動"),$F2-$E2,0)</f>
        <v>-4500</v>
      </c>
      <c r="AM2" s="104" t="n">
        <f aca="false">IF($D2=AM$1,$E2-$F2,0)+IF(AND($C2=AM$1,$B2="移動"),$F2-$E2,0)</f>
        <v>0</v>
      </c>
      <c r="AN2" s="104" t="n">
        <f aca="false">IF($D2=AN$1,$E2-$F2,0)+IF(AND($C2=AN$1,$B2="移動"),$F2-$E2,0)</f>
        <v>0</v>
      </c>
      <c r="AO2" s="104" t="n">
        <f aca="false">IF($D2=AO$1,$E2-$F2,0)+IF(AND($C2=AO$1,$B2="移動"),$F2-$E2,0)</f>
        <v>0</v>
      </c>
      <c r="AP2" s="104" t="n">
        <f aca="false">IF($D2=AP$1,$E2-$F2,0)+IF(AND($C2=AP$1,$B2="移動"),$F2-$E2,0)</f>
        <v>0</v>
      </c>
      <c r="AQ2" s="104" t="n">
        <f aca="false">IF($D2=AQ$1,$E2-$F2,0)+IF(AND($C2=AQ$1,$B2="移動"),$F2-$E2,0)</f>
        <v>0</v>
      </c>
      <c r="AR2" s="104" t="n">
        <f aca="false">IF($D2=AR$1,$E2-$F2,0)+IF(AND($C2=AR$1,$B2="移動"),$F2-$E2,0)</f>
        <v>0</v>
      </c>
      <c r="AS2" s="104" t="n">
        <f aca="false">IF($D2=AS$1,$E2-$F2,0)+IF(AND($C2=AS$1,$B2="移動"),$F2-$E2,0)</f>
        <v>0</v>
      </c>
      <c r="AT2" s="110" t="n">
        <f aca="false">IF($D2=AT$1,$E2-$F2,0)+IF(AND($C2=AT$1,$B2="移動"),$F2-$E2,0)</f>
        <v>0</v>
      </c>
    </row>
    <row r="3" customFormat="false" ht="12.5" hidden="false" customHeight="false" outlineLevel="0" collapsed="false">
      <c r="A3" s="102" t="n">
        <v>40547</v>
      </c>
      <c r="B3" s="103" t="s">
        <v>40</v>
      </c>
      <c r="C3" s="104" t="s">
        <v>132</v>
      </c>
      <c r="D3" s="105" t="s">
        <v>9</v>
      </c>
      <c r="E3" s="107"/>
      <c r="F3" s="107" t="n">
        <v>15050</v>
      </c>
      <c r="G3" s="108"/>
      <c r="H3" s="104" t="n">
        <f aca="false">IF($B3=H$1,$E3-$F3,0)</f>
        <v>0</v>
      </c>
      <c r="I3" s="104" t="n">
        <f aca="false">IF($B3=I$1,$E3-$F3,0)</f>
        <v>0</v>
      </c>
      <c r="J3" s="104" t="n">
        <f aca="false">IF($B3=J$1,$E3-$F3,0)</f>
        <v>0</v>
      </c>
      <c r="K3" s="109"/>
      <c r="L3" s="104" t="n">
        <f aca="false">IF($B3=L$1,$F3-$E3,0)</f>
        <v>0</v>
      </c>
      <c r="M3" s="104" t="n">
        <f aca="false">IF($B3=M$1,$F3-$E3,0)</f>
        <v>0</v>
      </c>
      <c r="N3" s="104" t="n">
        <f aca="false">IF($B3=N$1,$F3-$E3,0)</f>
        <v>15050</v>
      </c>
      <c r="O3" s="104" t="n">
        <f aca="false">IF($B3=O$1,$F3-$E3,0)</f>
        <v>0</v>
      </c>
      <c r="P3" s="104" t="n">
        <f aca="false">IF($B3=P$1,$F3-$E3,0)</f>
        <v>0</v>
      </c>
      <c r="Q3" s="104" t="n">
        <f aca="false">IF($B3=Q$1,$F3-$E3,0)</f>
        <v>0</v>
      </c>
      <c r="R3" s="104" t="n">
        <f aca="false">IF($B3=R$1,$F3-$E3,0)</f>
        <v>0</v>
      </c>
      <c r="S3" s="104" t="n">
        <f aca="false">IF($B3=S$1,$F3-$E3,0)</f>
        <v>0</v>
      </c>
      <c r="T3" s="104" t="n">
        <f aca="false">IF($B3=T$1,$F3-$E3,0)</f>
        <v>0</v>
      </c>
      <c r="U3" s="104" t="n">
        <f aca="false">IF($B3=U$1,$F3-$E3,0)</f>
        <v>0</v>
      </c>
      <c r="V3" s="104" t="n">
        <f aca="false">IF($B3=V$1,$F3-$E3,0)</f>
        <v>0</v>
      </c>
      <c r="W3" s="104" t="n">
        <f aca="false">IF($B3=W$1,$F3-$E3,0)</f>
        <v>0</v>
      </c>
      <c r="X3" s="104" t="n">
        <f aca="false">IF($B3=X$1,$F3-$E3,0)</f>
        <v>0</v>
      </c>
      <c r="Y3" s="104" t="n">
        <f aca="false">IF($B3=Y$1,$F3-$E3,0)</f>
        <v>0</v>
      </c>
      <c r="Z3" s="104" t="n">
        <f aca="false">IF($B3=Z$1,$F3-$E3,0)</f>
        <v>0</v>
      </c>
      <c r="AA3" s="104" t="n">
        <f aca="false">IF($B3=AA$1,$F3-$E3,0)</f>
        <v>0</v>
      </c>
      <c r="AB3" s="104" t="n">
        <f aca="false">IF($B3=AB$1,$F3-$E3,0)</f>
        <v>0</v>
      </c>
      <c r="AC3" s="104" t="n">
        <f aca="false">IF($B3=AC$1,$F3-$E3,0)</f>
        <v>0</v>
      </c>
      <c r="AD3" s="104" t="n">
        <f aca="false">IF($B3=AD$1,$F3-$E3,0)</f>
        <v>0</v>
      </c>
      <c r="AE3" s="110" t="n">
        <f aca="false">IF($B3=AE$1,$F3-$E3,0)</f>
        <v>0</v>
      </c>
      <c r="AG3" s="111" t="n">
        <f aca="false">YEAR(A3)</f>
        <v>2011</v>
      </c>
      <c r="AH3" s="104" t="str">
        <f aca="false">TEXT(MONTH(A3),"00")</f>
        <v>01</v>
      </c>
      <c r="AI3" s="110" t="str">
        <f aca="false">AG3&amp;AH3</f>
        <v>201101</v>
      </c>
      <c r="AK3" s="111" t="n">
        <f aca="false">IF($D3=AK$1,$E3-$F3,0)+IF(AND($C3=AK$1,$B3="移動"),$F3-$E3,0)</f>
        <v>0</v>
      </c>
      <c r="AL3" s="104" t="n">
        <f aca="false">IF($D3=AL$1,$E3-$F3,0)+IF(AND($C3=AL$1,$B3="移動"),$F3-$E3,0)</f>
        <v>-15050</v>
      </c>
      <c r="AM3" s="104" t="n">
        <f aca="false">IF($D3=AM$1,$E3-$F3,0)+IF(AND($C3=AM$1,$B3="移動"),$F3-$E3,0)</f>
        <v>0</v>
      </c>
      <c r="AN3" s="104" t="n">
        <f aca="false">IF($D3=AN$1,$E3-$F3,0)+IF(AND($C3=AN$1,$B3="移動"),$F3-$E3,0)</f>
        <v>0</v>
      </c>
      <c r="AO3" s="104" t="n">
        <f aca="false">IF($D3=AO$1,$E3-$F3,0)+IF(AND($C3=AO$1,$B3="移動"),$F3-$E3,0)</f>
        <v>0</v>
      </c>
      <c r="AP3" s="104" t="n">
        <f aca="false">IF($D3=AP$1,$E3-$F3,0)+IF(AND($C3=AP$1,$B3="移動"),$F3-$E3,0)</f>
        <v>0</v>
      </c>
      <c r="AQ3" s="104" t="n">
        <f aca="false">IF($D3=AQ$1,$E3-$F3,0)+IF(AND($C3=AQ$1,$B3="移動"),$F3-$E3,0)</f>
        <v>0</v>
      </c>
      <c r="AR3" s="104" t="n">
        <f aca="false">IF($D3=AR$1,$E3-$F3,0)+IF(AND($C3=AR$1,$B3="移動"),$F3-$E3,0)</f>
        <v>0</v>
      </c>
      <c r="AS3" s="104" t="n">
        <f aca="false">IF($D3=AS$1,$E3-$F3,0)+IF(AND($C3=AS$1,$B3="移動"),$F3-$E3,0)</f>
        <v>0</v>
      </c>
      <c r="AT3" s="110" t="n">
        <f aca="false">IF($D3=AT$1,$E3-$F3,0)+IF(AND($C3=AT$1,$B3="移動"),$F3-$E3,0)</f>
        <v>0</v>
      </c>
    </row>
    <row r="4" customFormat="false" ht="12.5" hidden="false" customHeight="false" outlineLevel="0" collapsed="false">
      <c r="A4" s="102" t="n">
        <v>40550</v>
      </c>
      <c r="B4" s="103" t="s">
        <v>44</v>
      </c>
      <c r="C4" s="112" t="s">
        <v>133</v>
      </c>
      <c r="D4" s="105" t="s">
        <v>18</v>
      </c>
      <c r="E4" s="107"/>
      <c r="F4" s="107" t="n">
        <v>3780</v>
      </c>
      <c r="G4" s="108"/>
      <c r="H4" s="104" t="n">
        <f aca="false">IF($B4=H$1,$E4-$F4,0)</f>
        <v>0</v>
      </c>
      <c r="I4" s="104" t="n">
        <f aca="false">IF($B4=I$1,$E4-$F4,0)</f>
        <v>0</v>
      </c>
      <c r="J4" s="104" t="n">
        <f aca="false">IF($B4=J$1,$E4-$F4,0)</f>
        <v>0</v>
      </c>
      <c r="K4" s="109"/>
      <c r="L4" s="104" t="n">
        <f aca="false">IF($B4=L$1,$F4-$E4,0)</f>
        <v>0</v>
      </c>
      <c r="M4" s="104" t="n">
        <f aca="false">IF($B4=M$1,$F4-$E4,0)</f>
        <v>0</v>
      </c>
      <c r="N4" s="104" t="n">
        <f aca="false">IF($B4=N$1,$F4-$E4,0)</f>
        <v>0</v>
      </c>
      <c r="O4" s="104" t="n">
        <f aca="false">IF($B4=O$1,$F4-$E4,0)</f>
        <v>0</v>
      </c>
      <c r="P4" s="104" t="n">
        <f aca="false">IF($B4=P$1,$F4-$E4,0)</f>
        <v>3780</v>
      </c>
      <c r="Q4" s="104" t="n">
        <f aca="false">IF($B4=Q$1,$F4-$E4,0)</f>
        <v>0</v>
      </c>
      <c r="R4" s="104" t="n">
        <f aca="false">IF($B4=R$1,$F4-$E4,0)</f>
        <v>0</v>
      </c>
      <c r="S4" s="104" t="n">
        <f aca="false">IF($B4=S$1,$F4-$E4,0)</f>
        <v>0</v>
      </c>
      <c r="T4" s="104" t="n">
        <f aca="false">IF($B4=T$1,$F4-$E4,0)</f>
        <v>0</v>
      </c>
      <c r="U4" s="104" t="n">
        <f aca="false">IF($B4=U$1,$F4-$E4,0)</f>
        <v>0</v>
      </c>
      <c r="V4" s="104" t="n">
        <f aca="false">IF($B4=V$1,$F4-$E4,0)</f>
        <v>0</v>
      </c>
      <c r="W4" s="104" t="n">
        <f aca="false">IF($B4=W$1,$F4-$E4,0)</f>
        <v>0</v>
      </c>
      <c r="X4" s="104" t="n">
        <f aca="false">IF($B4=X$1,$F4-$E4,0)</f>
        <v>0</v>
      </c>
      <c r="Y4" s="104" t="n">
        <f aca="false">IF($B4=Y$1,$F4-$E4,0)</f>
        <v>0</v>
      </c>
      <c r="Z4" s="104" t="n">
        <f aca="false">IF($B4=Z$1,$F4-$E4,0)</f>
        <v>0</v>
      </c>
      <c r="AA4" s="104" t="n">
        <f aca="false">IF($B4=AA$1,$F4-$E4,0)</f>
        <v>0</v>
      </c>
      <c r="AB4" s="104" t="n">
        <f aca="false">IF($B4=AB$1,$F4-$E4,0)</f>
        <v>0</v>
      </c>
      <c r="AC4" s="104" t="n">
        <f aca="false">IF($B4=AC$1,$F4-$E4,0)</f>
        <v>0</v>
      </c>
      <c r="AD4" s="104" t="n">
        <f aca="false">IF($B4=AD$1,$F4-$E4,0)</f>
        <v>0</v>
      </c>
      <c r="AE4" s="110" t="n">
        <f aca="false">IF($B4=AE$1,$F4-$E4,0)</f>
        <v>0</v>
      </c>
      <c r="AG4" s="111" t="n">
        <f aca="false">YEAR(A4)</f>
        <v>2011</v>
      </c>
      <c r="AH4" s="104" t="str">
        <f aca="false">TEXT(MONTH(A4),"00")</f>
        <v>01</v>
      </c>
      <c r="AI4" s="110" t="str">
        <f aca="false">AG4&amp;AH4</f>
        <v>201101</v>
      </c>
      <c r="AK4" s="111" t="n">
        <f aca="false">IF($D4=AK$1,$E4-$F4,0)+IF(AND($C4=AK$1,$B4="移動"),$F4-$E4,0)</f>
        <v>0</v>
      </c>
      <c r="AL4" s="104" t="n">
        <f aca="false">IF($D4=AL$1,$E4-$F4,0)+IF(AND($C4=AL$1,$B4="移動"),$F4-$E4,0)</f>
        <v>0</v>
      </c>
      <c r="AM4" s="104" t="n">
        <f aca="false">IF($D4=AM$1,$E4-$F4,0)+IF(AND($C4=AM$1,$B4="移動"),$F4-$E4,0)</f>
        <v>0</v>
      </c>
      <c r="AN4" s="104" t="n">
        <f aca="false">IF($D4=AN$1,$E4-$F4,0)+IF(AND($C4=AN$1,$B4="移動"),$F4-$E4,0)</f>
        <v>0</v>
      </c>
      <c r="AO4" s="104" t="n">
        <f aca="false">IF($D4=AO$1,$E4-$F4,0)+IF(AND($C4=AO$1,$B4="移動"),$F4-$E4,0)</f>
        <v>0</v>
      </c>
      <c r="AP4" s="104" t="n">
        <f aca="false">IF($D4=AP$1,$E4-$F4,0)+IF(AND($C4=AP$1,$B4="移動"),$F4-$E4,0)</f>
        <v>-3780</v>
      </c>
      <c r="AQ4" s="104" t="n">
        <f aca="false">IF($D4=AQ$1,$E4-$F4,0)+IF(AND($C4=AQ$1,$B4="移動"),$F4-$E4,0)</f>
        <v>0</v>
      </c>
      <c r="AR4" s="104" t="n">
        <f aca="false">IF($D4=AR$1,$E4-$F4,0)+IF(AND($C4=AR$1,$B4="移動"),$F4-$E4,0)</f>
        <v>0</v>
      </c>
      <c r="AS4" s="104" t="n">
        <f aca="false">IF($D4=AS$1,$E4-$F4,0)+IF(AND($C4=AS$1,$B4="移動"),$F4-$E4,0)</f>
        <v>0</v>
      </c>
      <c r="AT4" s="110" t="n">
        <f aca="false">IF($D4=AT$1,$E4-$F4,0)+IF(AND($C4=AT$1,$B4="移動"),$F4-$E4,0)</f>
        <v>0</v>
      </c>
    </row>
    <row r="5" customFormat="false" ht="12.5" hidden="false" customHeight="false" outlineLevel="0" collapsed="false">
      <c r="A5" s="102" t="n">
        <v>40553</v>
      </c>
      <c r="B5" s="103" t="s">
        <v>36</v>
      </c>
      <c r="C5" s="104" t="s">
        <v>134</v>
      </c>
      <c r="D5" s="105" t="s">
        <v>9</v>
      </c>
      <c r="E5" s="107"/>
      <c r="F5" s="107" t="n">
        <v>50000</v>
      </c>
      <c r="G5" s="108"/>
      <c r="H5" s="104" t="n">
        <f aca="false">IF($B5=H$1,$E5-$F5,0)</f>
        <v>0</v>
      </c>
      <c r="I5" s="104" t="n">
        <f aca="false">IF($B5=I$1,$E5-$F5,0)</f>
        <v>0</v>
      </c>
      <c r="J5" s="104" t="n">
        <f aca="false">IF($B5=J$1,$E5-$F5,0)</f>
        <v>0</v>
      </c>
      <c r="K5" s="109"/>
      <c r="L5" s="104" t="n">
        <f aca="false">IF($B5=L$1,$F5-$E5,0)</f>
        <v>50000</v>
      </c>
      <c r="M5" s="104" t="n">
        <f aca="false">IF($B5=M$1,$F5-$E5,0)</f>
        <v>0</v>
      </c>
      <c r="N5" s="104" t="n">
        <f aca="false">IF($B5=N$1,$F5-$E5,0)</f>
        <v>0</v>
      </c>
      <c r="O5" s="104" t="n">
        <f aca="false">IF($B5=O$1,$F5-$E5,0)</f>
        <v>0</v>
      </c>
      <c r="P5" s="104" t="n">
        <f aca="false">IF($B5=P$1,$F5-$E5,0)</f>
        <v>0</v>
      </c>
      <c r="Q5" s="104" t="n">
        <f aca="false">IF($B5=Q$1,$F5-$E5,0)</f>
        <v>0</v>
      </c>
      <c r="R5" s="104" t="n">
        <f aca="false">IF($B5=R$1,$F5-$E5,0)</f>
        <v>0</v>
      </c>
      <c r="S5" s="104" t="n">
        <f aca="false">IF($B5=S$1,$F5-$E5,0)</f>
        <v>0</v>
      </c>
      <c r="T5" s="104" t="n">
        <f aca="false">IF($B5=T$1,$F5-$E5,0)</f>
        <v>0</v>
      </c>
      <c r="U5" s="104" t="n">
        <f aca="false">IF($B5=U$1,$F5-$E5,0)</f>
        <v>0</v>
      </c>
      <c r="V5" s="104" t="n">
        <f aca="false">IF($B5=V$1,$F5-$E5,0)</f>
        <v>0</v>
      </c>
      <c r="W5" s="104" t="n">
        <f aca="false">IF($B5=W$1,$F5-$E5,0)</f>
        <v>0</v>
      </c>
      <c r="X5" s="104" t="n">
        <f aca="false">IF($B5=X$1,$F5-$E5,0)</f>
        <v>0</v>
      </c>
      <c r="Y5" s="104" t="n">
        <f aca="false">IF($B5=Y$1,$F5-$E5,0)</f>
        <v>0</v>
      </c>
      <c r="Z5" s="104" t="n">
        <f aca="false">IF($B5=Z$1,$F5-$E5,0)</f>
        <v>0</v>
      </c>
      <c r="AA5" s="104" t="n">
        <f aca="false">IF($B5=AA$1,$F5-$E5,0)</f>
        <v>0</v>
      </c>
      <c r="AB5" s="104" t="n">
        <f aca="false">IF($B5=AB$1,$F5-$E5,0)</f>
        <v>0</v>
      </c>
      <c r="AC5" s="104" t="n">
        <f aca="false">IF($B5=AC$1,$F5-$E5,0)</f>
        <v>0</v>
      </c>
      <c r="AD5" s="104" t="n">
        <f aca="false">IF($B5=AD$1,$F5-$E5,0)</f>
        <v>0</v>
      </c>
      <c r="AE5" s="110" t="n">
        <f aca="false">IF($B5=AE$1,$F5-$E5,0)</f>
        <v>0</v>
      </c>
      <c r="AG5" s="111" t="n">
        <f aca="false">YEAR(A5)</f>
        <v>2011</v>
      </c>
      <c r="AH5" s="104" t="str">
        <f aca="false">TEXT(MONTH(A5),"00")</f>
        <v>01</v>
      </c>
      <c r="AI5" s="110" t="str">
        <f aca="false">AG5&amp;AH5</f>
        <v>201101</v>
      </c>
      <c r="AK5" s="111" t="n">
        <f aca="false">IF($D5=AK$1,$E5-$F5,0)+IF(AND($C5=AK$1,$B5="移動"),$F5-$E5,0)</f>
        <v>0</v>
      </c>
      <c r="AL5" s="104" t="n">
        <f aca="false">IF($D5=AL$1,$E5-$F5,0)+IF(AND($C5=AL$1,$B5="移動"),$F5-$E5,0)</f>
        <v>-50000</v>
      </c>
      <c r="AM5" s="104" t="n">
        <f aca="false">IF($D5=AM$1,$E5-$F5,0)+IF(AND($C5=AM$1,$B5="移動"),$F5-$E5,0)</f>
        <v>0</v>
      </c>
      <c r="AN5" s="104" t="n">
        <f aca="false">IF($D5=AN$1,$E5-$F5,0)+IF(AND($C5=AN$1,$B5="移動"),$F5-$E5,0)</f>
        <v>0</v>
      </c>
      <c r="AO5" s="104" t="n">
        <f aca="false">IF($D5=AO$1,$E5-$F5,0)+IF(AND($C5=AO$1,$B5="移動"),$F5-$E5,0)</f>
        <v>0</v>
      </c>
      <c r="AP5" s="104" t="n">
        <f aca="false">IF($D5=AP$1,$E5-$F5,0)+IF(AND($C5=AP$1,$B5="移動"),$F5-$E5,0)</f>
        <v>0</v>
      </c>
      <c r="AQ5" s="104" t="n">
        <f aca="false">IF($D5=AQ$1,$E5-$F5,0)+IF(AND($C5=AQ$1,$B5="移動"),$F5-$E5,0)</f>
        <v>0</v>
      </c>
      <c r="AR5" s="104" t="n">
        <f aca="false">IF($D5=AR$1,$E5-$F5,0)+IF(AND($C5=AR$1,$B5="移動"),$F5-$E5,0)</f>
        <v>0</v>
      </c>
      <c r="AS5" s="104" t="n">
        <f aca="false">IF($D5=AS$1,$E5-$F5,0)+IF(AND($C5=AS$1,$B5="移動"),$F5-$E5,0)</f>
        <v>0</v>
      </c>
      <c r="AT5" s="110" t="n">
        <f aca="false">IF($D5=AT$1,$E5-$F5,0)+IF(AND($C5=AT$1,$B5="移動"),$F5-$E5,0)</f>
        <v>0</v>
      </c>
    </row>
    <row r="6" customFormat="false" ht="12.5" hidden="false" customHeight="false" outlineLevel="0" collapsed="false">
      <c r="A6" s="102" t="n">
        <v>40567</v>
      </c>
      <c r="B6" s="103" t="s">
        <v>46</v>
      </c>
      <c r="C6" s="104" t="s">
        <v>135</v>
      </c>
      <c r="D6" s="105" t="s">
        <v>9</v>
      </c>
      <c r="E6" s="106"/>
      <c r="F6" s="107" t="n">
        <v>2000</v>
      </c>
      <c r="G6" s="108"/>
      <c r="H6" s="104" t="n">
        <f aca="false">IF($B6=H$1,$E6-$F6,0)</f>
        <v>0</v>
      </c>
      <c r="I6" s="104" t="n">
        <f aca="false">IF($B6=I$1,$E6-$F6,0)</f>
        <v>0</v>
      </c>
      <c r="J6" s="104" t="n">
        <f aca="false">IF($B6=J$1,$E6-$F6,0)</f>
        <v>0</v>
      </c>
      <c r="K6" s="109"/>
      <c r="L6" s="104" t="n">
        <f aca="false">IF($B6=L$1,$F6-$E6,0)</f>
        <v>0</v>
      </c>
      <c r="M6" s="104" t="n">
        <f aca="false">IF($B6=M$1,$F6-$E6,0)</f>
        <v>0</v>
      </c>
      <c r="N6" s="104" t="n">
        <f aca="false">IF($B6=N$1,$F6-$E6,0)</f>
        <v>0</v>
      </c>
      <c r="O6" s="104" t="n">
        <f aca="false">IF($B6=O$1,$F6-$E6,0)</f>
        <v>0</v>
      </c>
      <c r="P6" s="104" t="n">
        <f aca="false">IF($B6=P$1,$F6-$E6,0)</f>
        <v>0</v>
      </c>
      <c r="Q6" s="104" t="n">
        <f aca="false">IF($B6=Q$1,$F6-$E6,0)</f>
        <v>2000</v>
      </c>
      <c r="R6" s="104" t="n">
        <f aca="false">IF($B6=R$1,$F6-$E6,0)</f>
        <v>0</v>
      </c>
      <c r="S6" s="104" t="n">
        <f aca="false">IF($B6=S$1,$F6-$E6,0)</f>
        <v>0</v>
      </c>
      <c r="T6" s="104" t="n">
        <f aca="false">IF($B6=T$1,$F6-$E6,0)</f>
        <v>0</v>
      </c>
      <c r="U6" s="104" t="n">
        <f aca="false">IF($B6=U$1,$F6-$E6,0)</f>
        <v>0</v>
      </c>
      <c r="V6" s="104" t="n">
        <f aca="false">IF($B6=V$1,$F6-$E6,0)</f>
        <v>0</v>
      </c>
      <c r="W6" s="104" t="n">
        <f aca="false">IF($B6=W$1,$F6-$E6,0)</f>
        <v>0</v>
      </c>
      <c r="X6" s="104" t="n">
        <f aca="false">IF($B6=X$1,$F6-$E6,0)</f>
        <v>0</v>
      </c>
      <c r="Y6" s="104" t="n">
        <f aca="false">IF($B6=Y$1,$F6-$E6,0)</f>
        <v>0</v>
      </c>
      <c r="Z6" s="104" t="n">
        <f aca="false">IF($B6=Z$1,$F6-$E6,0)</f>
        <v>0</v>
      </c>
      <c r="AA6" s="104" t="n">
        <f aca="false">IF($B6=AA$1,$F6-$E6,0)</f>
        <v>0</v>
      </c>
      <c r="AB6" s="104" t="n">
        <f aca="false">IF($B6=AB$1,$F6-$E6,0)</f>
        <v>0</v>
      </c>
      <c r="AC6" s="104" t="n">
        <f aca="false">IF($B6=AC$1,$F6-$E6,0)</f>
        <v>0</v>
      </c>
      <c r="AD6" s="104" t="n">
        <f aca="false">IF($B6=AD$1,$F6-$E6,0)</f>
        <v>0</v>
      </c>
      <c r="AE6" s="110" t="n">
        <f aca="false">IF($B6=AE$1,$F6-$E6,0)</f>
        <v>0</v>
      </c>
      <c r="AG6" s="111" t="n">
        <f aca="false">YEAR(A6)</f>
        <v>2011</v>
      </c>
      <c r="AH6" s="104" t="str">
        <f aca="false">TEXT(MONTH(A6),"00")</f>
        <v>01</v>
      </c>
      <c r="AI6" s="110" t="str">
        <f aca="false">AG6&amp;AH6</f>
        <v>201101</v>
      </c>
      <c r="AK6" s="111" t="n">
        <f aca="false">IF($D6=AK$1,$E6-$F6,0)+IF(AND($C6=AK$1,$B6="移動"),$F6-$E6,0)</f>
        <v>0</v>
      </c>
      <c r="AL6" s="104" t="n">
        <f aca="false">IF($D6=AL$1,$E6-$F6,0)+IF(AND($C6=AL$1,$B6="移動"),$F6-$E6,0)</f>
        <v>-2000</v>
      </c>
      <c r="AM6" s="104" t="n">
        <f aca="false">IF($D6=AM$1,$E6-$F6,0)+IF(AND($C6=AM$1,$B6="移動"),$F6-$E6,0)</f>
        <v>0</v>
      </c>
      <c r="AN6" s="104" t="n">
        <f aca="false">IF($D6=AN$1,$E6-$F6,0)+IF(AND($C6=AN$1,$B6="移動"),$F6-$E6,0)</f>
        <v>0</v>
      </c>
      <c r="AO6" s="104" t="n">
        <f aca="false">IF($D6=AO$1,$E6-$F6,0)+IF(AND($C6=AO$1,$B6="移動"),$F6-$E6,0)</f>
        <v>0</v>
      </c>
      <c r="AP6" s="104" t="n">
        <f aca="false">IF($D6=AP$1,$E6-$F6,0)+IF(AND($C6=AP$1,$B6="移動"),$F6-$E6,0)</f>
        <v>0</v>
      </c>
      <c r="AQ6" s="104" t="n">
        <f aca="false">IF($D6=AQ$1,$E6-$F6,0)+IF(AND($C6=AQ$1,$B6="移動"),$F6-$E6,0)</f>
        <v>0</v>
      </c>
      <c r="AR6" s="104" t="n">
        <f aca="false">IF($D6=AR$1,$E6-$F6,0)+IF(AND($C6=AR$1,$B6="移動"),$F6-$E6,0)</f>
        <v>0</v>
      </c>
      <c r="AS6" s="104" t="n">
        <f aca="false">IF($D6=AS$1,$E6-$F6,0)+IF(AND($C6=AS$1,$B6="移動"),$F6-$E6,0)</f>
        <v>0</v>
      </c>
      <c r="AT6" s="110" t="n">
        <f aca="false">IF($D6=AT$1,$E6-$F6,0)+IF(AND($C6=AT$1,$B6="移動"),$F6-$E6,0)</f>
        <v>0</v>
      </c>
    </row>
    <row r="7" customFormat="false" ht="12.5" hidden="false" customHeight="false" outlineLevel="0" collapsed="false">
      <c r="A7" s="102" t="n">
        <v>40569</v>
      </c>
      <c r="B7" s="103" t="s">
        <v>76</v>
      </c>
      <c r="C7" s="112" t="s">
        <v>9</v>
      </c>
      <c r="D7" s="105" t="s">
        <v>15</v>
      </c>
      <c r="E7" s="107"/>
      <c r="F7" s="107" t="n">
        <v>200000</v>
      </c>
      <c r="G7" s="108"/>
      <c r="H7" s="104" t="n">
        <f aca="false">IF($B7=H$1,$E7-$F7,0)</f>
        <v>0</v>
      </c>
      <c r="I7" s="104" t="n">
        <f aca="false">IF($B7=I$1,$E7-$F7,0)</f>
        <v>0</v>
      </c>
      <c r="J7" s="104" t="n">
        <f aca="false">IF($B7=J$1,$E7-$F7,0)</f>
        <v>0</v>
      </c>
      <c r="K7" s="109"/>
      <c r="L7" s="104" t="n">
        <f aca="false">IF($B7=L$1,$F7-$E7,0)</f>
        <v>0</v>
      </c>
      <c r="M7" s="104" t="n">
        <f aca="false">IF($B7=M$1,$F7-$E7,0)</f>
        <v>0</v>
      </c>
      <c r="N7" s="104" t="n">
        <f aca="false">IF($B7=N$1,$F7-$E7,0)</f>
        <v>0</v>
      </c>
      <c r="O7" s="104" t="n">
        <f aca="false">IF($B7=O$1,$F7-$E7,0)</f>
        <v>0</v>
      </c>
      <c r="P7" s="104" t="n">
        <f aca="false">IF($B7=P$1,$F7-$E7,0)</f>
        <v>0</v>
      </c>
      <c r="Q7" s="104" t="n">
        <f aca="false">IF($B7=Q$1,$F7-$E7,0)</f>
        <v>0</v>
      </c>
      <c r="R7" s="104" t="n">
        <f aca="false">IF($B7=R$1,$F7-$E7,0)</f>
        <v>0</v>
      </c>
      <c r="S7" s="104" t="n">
        <f aca="false">IF($B7=S$1,$F7-$E7,0)</f>
        <v>0</v>
      </c>
      <c r="T7" s="104" t="n">
        <f aca="false">IF($B7=T$1,$F7-$E7,0)</f>
        <v>0</v>
      </c>
      <c r="U7" s="104" t="n">
        <f aca="false">IF($B7=U$1,$F7-$E7,0)</f>
        <v>0</v>
      </c>
      <c r="V7" s="104" t="n">
        <f aca="false">IF($B7=V$1,$F7-$E7,0)</f>
        <v>0</v>
      </c>
      <c r="W7" s="104" t="n">
        <f aca="false">IF($B7=W$1,$F7-$E7,0)</f>
        <v>0</v>
      </c>
      <c r="X7" s="104" t="n">
        <f aca="false">IF($B7=X$1,$F7-$E7,0)</f>
        <v>0</v>
      </c>
      <c r="Y7" s="104" t="n">
        <f aca="false">IF($B7=Y$1,$F7-$E7,0)</f>
        <v>0</v>
      </c>
      <c r="Z7" s="104" t="n">
        <f aca="false">IF($B7=Z$1,$F7-$E7,0)</f>
        <v>0</v>
      </c>
      <c r="AA7" s="104" t="n">
        <f aca="false">IF($B7=AA$1,$F7-$E7,0)</f>
        <v>0</v>
      </c>
      <c r="AB7" s="104" t="n">
        <f aca="false">IF($B7=AB$1,$F7-$E7,0)</f>
        <v>0</v>
      </c>
      <c r="AC7" s="104" t="n">
        <f aca="false">IF($B7=AC$1,$F7-$E7,0)</f>
        <v>0</v>
      </c>
      <c r="AD7" s="104" t="n">
        <f aca="false">IF($B7=AD$1,$F7-$E7,0)</f>
        <v>0</v>
      </c>
      <c r="AE7" s="110" t="n">
        <f aca="false">IF($B7=AE$1,$F7-$E7,0)</f>
        <v>0</v>
      </c>
      <c r="AG7" s="111" t="n">
        <f aca="false">YEAR(A7)</f>
        <v>2011</v>
      </c>
      <c r="AH7" s="104" t="str">
        <f aca="false">TEXT(MONTH(A7),"00")</f>
        <v>01</v>
      </c>
      <c r="AI7" s="110" t="str">
        <f aca="false">AG7&amp;AH7</f>
        <v>201101</v>
      </c>
      <c r="AK7" s="111" t="n">
        <f aca="false">IF($D7=AK$1,$E7-$F7,0)+IF(AND($C7=AK$1,$B7="移動"),$F7-$E7,0)</f>
        <v>0</v>
      </c>
      <c r="AL7" s="104" t="n">
        <f aca="false">IF($D7=AL$1,$E7-$F7,0)+IF(AND($C7=AL$1,$B7="移動"),$F7-$E7,0)</f>
        <v>200000</v>
      </c>
      <c r="AM7" s="104" t="n">
        <f aca="false">IF($D7=AM$1,$E7-$F7,0)+IF(AND($C7=AM$1,$B7="移動"),$F7-$E7,0)</f>
        <v>0</v>
      </c>
      <c r="AN7" s="104" t="n">
        <f aca="false">IF($D7=AN$1,$E7-$F7,0)+IF(AND($C7=AN$1,$B7="移動"),$F7-$E7,0)</f>
        <v>0</v>
      </c>
      <c r="AO7" s="104" t="n">
        <f aca="false">IF($D7=AO$1,$E7-$F7,0)+IF(AND($C7=AO$1,$B7="移動"),$F7-$E7,0)</f>
        <v>-200000</v>
      </c>
      <c r="AP7" s="104" t="n">
        <f aca="false">IF($D7=AP$1,$E7-$F7,0)+IF(AND($C7=AP$1,$B7="移動"),$F7-$E7,0)</f>
        <v>0</v>
      </c>
      <c r="AQ7" s="104" t="n">
        <f aca="false">IF($D7=AQ$1,$E7-$F7,0)+IF(AND($C7=AQ$1,$B7="移動"),$F7-$E7,0)</f>
        <v>0</v>
      </c>
      <c r="AR7" s="104" t="n">
        <f aca="false">IF($D7=AR$1,$E7-$F7,0)+IF(AND($C7=AR$1,$B7="移動"),$F7-$E7,0)</f>
        <v>0</v>
      </c>
      <c r="AS7" s="104" t="n">
        <f aca="false">IF($D7=AS$1,$E7-$F7,0)+IF(AND($C7=AS$1,$B7="移動"),$F7-$E7,0)</f>
        <v>0</v>
      </c>
      <c r="AT7" s="110" t="n">
        <f aca="false">IF($D7=AT$1,$E7-$F7,0)+IF(AND($C7=AT$1,$B7="移動"),$F7-$E7,0)</f>
        <v>0</v>
      </c>
    </row>
    <row r="8" customFormat="false" ht="12.5" hidden="false" customHeight="false" outlineLevel="0" collapsed="false">
      <c r="A8" s="102" t="n">
        <v>40569</v>
      </c>
      <c r="B8" s="103" t="s">
        <v>29</v>
      </c>
      <c r="C8" s="104" t="s">
        <v>136</v>
      </c>
      <c r="D8" s="105" t="s">
        <v>15</v>
      </c>
      <c r="E8" s="107" t="n">
        <v>300000</v>
      </c>
      <c r="F8" s="107"/>
      <c r="G8" s="108"/>
      <c r="H8" s="104" t="n">
        <f aca="false">IF($B8=H$1,$E8-$F8,0)</f>
        <v>300000</v>
      </c>
      <c r="I8" s="104" t="n">
        <f aca="false">IF($B8=I$1,$E8-$F8,0)</f>
        <v>0</v>
      </c>
      <c r="J8" s="104" t="n">
        <f aca="false">IF($B8=J$1,$E8-$F8,0)</f>
        <v>0</v>
      </c>
      <c r="K8" s="109"/>
      <c r="L8" s="104" t="n">
        <f aca="false">IF($B8=L$1,$F8-$E8,0)</f>
        <v>0</v>
      </c>
      <c r="M8" s="104" t="n">
        <f aca="false">IF($B8=M$1,$F8-$E8,0)</f>
        <v>0</v>
      </c>
      <c r="N8" s="104" t="n">
        <f aca="false">IF($B8=N$1,$F8-$E8,0)</f>
        <v>0</v>
      </c>
      <c r="O8" s="104" t="n">
        <f aca="false">IF($B8=O$1,$F8-$E8,0)</f>
        <v>0</v>
      </c>
      <c r="P8" s="104" t="n">
        <f aca="false">IF($B8=P$1,$F8-$E8,0)</f>
        <v>0</v>
      </c>
      <c r="Q8" s="104" t="n">
        <f aca="false">IF($B8=Q$1,$F8-$E8,0)</f>
        <v>0</v>
      </c>
      <c r="R8" s="104" t="n">
        <f aca="false">IF($B8=R$1,$F8-$E8,0)</f>
        <v>0</v>
      </c>
      <c r="S8" s="104" t="n">
        <f aca="false">IF($B8=S$1,$F8-$E8,0)</f>
        <v>0</v>
      </c>
      <c r="T8" s="104" t="n">
        <f aca="false">IF($B8=T$1,$F8-$E8,0)</f>
        <v>0</v>
      </c>
      <c r="U8" s="104" t="n">
        <f aca="false">IF($B8=U$1,$F8-$E8,0)</f>
        <v>0</v>
      </c>
      <c r="V8" s="104" t="n">
        <f aca="false">IF($B8=V$1,$F8-$E8,0)</f>
        <v>0</v>
      </c>
      <c r="W8" s="104" t="n">
        <f aca="false">IF($B8=W$1,$F8-$E8,0)</f>
        <v>0</v>
      </c>
      <c r="X8" s="104" t="n">
        <f aca="false">IF($B8=X$1,$F8-$E8,0)</f>
        <v>0</v>
      </c>
      <c r="Y8" s="104" t="n">
        <f aca="false">IF($B8=Y$1,$F8-$E8,0)</f>
        <v>0</v>
      </c>
      <c r="Z8" s="104" t="n">
        <f aca="false">IF($B8=Z$1,$F8-$E8,0)</f>
        <v>0</v>
      </c>
      <c r="AA8" s="104" t="n">
        <f aca="false">IF($B8=AA$1,$F8-$E8,0)</f>
        <v>0</v>
      </c>
      <c r="AB8" s="104" t="n">
        <f aca="false">IF($B8=AB$1,$F8-$E8,0)</f>
        <v>0</v>
      </c>
      <c r="AC8" s="104" t="n">
        <f aca="false">IF($B8=AC$1,$F8-$E8,0)</f>
        <v>0</v>
      </c>
      <c r="AD8" s="104" t="n">
        <f aca="false">IF($B8=AD$1,$F8-$E8,0)</f>
        <v>0</v>
      </c>
      <c r="AE8" s="110" t="n">
        <f aca="false">IF($B8=AE$1,$F8-$E8,0)</f>
        <v>0</v>
      </c>
      <c r="AG8" s="111" t="n">
        <f aca="false">YEAR(A8)</f>
        <v>2011</v>
      </c>
      <c r="AH8" s="104" t="str">
        <f aca="false">TEXT(MONTH(A8),"00")</f>
        <v>01</v>
      </c>
      <c r="AI8" s="110" t="str">
        <f aca="false">AG8&amp;AH8</f>
        <v>201101</v>
      </c>
      <c r="AK8" s="111" t="n">
        <f aca="false">IF($D8=AK$1,$E8-$F8,0)+IF(AND($C8=AK$1,$B8="移動"),$F8-$E8,0)</f>
        <v>0</v>
      </c>
      <c r="AL8" s="104" t="n">
        <f aca="false">IF($D8=AL$1,$E8-$F8,0)+IF(AND($C8=AL$1,$B8="移動"),$F8-$E8,0)</f>
        <v>0</v>
      </c>
      <c r="AM8" s="104" t="n">
        <f aca="false">IF($D8=AM$1,$E8-$F8,0)+IF(AND($C8=AM$1,$B8="移動"),$F8-$E8,0)</f>
        <v>0</v>
      </c>
      <c r="AN8" s="104" t="n">
        <f aca="false">IF($D8=AN$1,$E8-$F8,0)+IF(AND($C8=AN$1,$B8="移動"),$F8-$E8,0)</f>
        <v>0</v>
      </c>
      <c r="AO8" s="104" t="n">
        <f aca="false">IF($D8=AO$1,$E8-$F8,0)+IF(AND($C8=AO$1,$B8="移動"),$F8-$E8,0)</f>
        <v>300000</v>
      </c>
      <c r="AP8" s="104" t="n">
        <f aca="false">IF($D8=AP$1,$E8-$F8,0)+IF(AND($C8=AP$1,$B8="移動"),$F8-$E8,0)</f>
        <v>0</v>
      </c>
      <c r="AQ8" s="104" t="n">
        <f aca="false">IF($D8=AQ$1,$E8-$F8,0)+IF(AND($C8=AQ$1,$B8="移動"),$F8-$E8,0)</f>
        <v>0</v>
      </c>
      <c r="AR8" s="104" t="n">
        <f aca="false">IF($D8=AR$1,$E8-$F8,0)+IF(AND($C8=AR$1,$B8="移動"),$F8-$E8,0)</f>
        <v>0</v>
      </c>
      <c r="AS8" s="104" t="n">
        <f aca="false">IF($D8=AS$1,$E8-$F8,0)+IF(AND($C8=AS$1,$B8="移動"),$F8-$E8,0)</f>
        <v>0</v>
      </c>
      <c r="AT8" s="110" t="n">
        <f aca="false">IF($D8=AT$1,$E8-$F8,0)+IF(AND($C8=AT$1,$B8="移動"),$F8-$E8,0)</f>
        <v>0</v>
      </c>
    </row>
    <row r="9" customFormat="false" ht="12.5" hidden="false" customHeight="false" outlineLevel="0" collapsed="false">
      <c r="A9" s="102" t="n">
        <v>40569</v>
      </c>
      <c r="B9" s="103" t="s">
        <v>44</v>
      </c>
      <c r="C9" s="113" t="s">
        <v>137</v>
      </c>
      <c r="D9" s="105" t="s">
        <v>9</v>
      </c>
      <c r="E9" s="107"/>
      <c r="F9" s="107" t="n">
        <v>5000</v>
      </c>
      <c r="G9" s="108"/>
      <c r="H9" s="104" t="n">
        <f aca="false">IF($B9=H$1,$E9-$F9,0)</f>
        <v>0</v>
      </c>
      <c r="I9" s="104" t="n">
        <f aca="false">IF($B9=I$1,$E9-$F9,0)</f>
        <v>0</v>
      </c>
      <c r="J9" s="104" t="n">
        <f aca="false">IF($B9=J$1,$E9-$F9,0)</f>
        <v>0</v>
      </c>
      <c r="K9" s="109"/>
      <c r="L9" s="104" t="n">
        <f aca="false">IF($B9=L$1,$F9-$E9,0)</f>
        <v>0</v>
      </c>
      <c r="M9" s="104" t="n">
        <f aca="false">IF($B9=M$1,$F9-$E9,0)</f>
        <v>0</v>
      </c>
      <c r="N9" s="104" t="n">
        <f aca="false">IF($B9=N$1,$F9-$E9,0)</f>
        <v>0</v>
      </c>
      <c r="O9" s="104" t="n">
        <f aca="false">IF($B9=O$1,$F9-$E9,0)</f>
        <v>0</v>
      </c>
      <c r="P9" s="104" t="n">
        <f aca="false">IF($B9=P$1,$F9-$E9,0)</f>
        <v>5000</v>
      </c>
      <c r="Q9" s="104" t="n">
        <f aca="false">IF($B9=Q$1,$F9-$E9,0)</f>
        <v>0</v>
      </c>
      <c r="R9" s="104" t="n">
        <f aca="false">IF($B9=R$1,$F9-$E9,0)</f>
        <v>0</v>
      </c>
      <c r="S9" s="104" t="n">
        <f aca="false">IF($B9=S$1,$F9-$E9,0)</f>
        <v>0</v>
      </c>
      <c r="T9" s="104" t="n">
        <f aca="false">IF($B9=T$1,$F9-$E9,0)</f>
        <v>0</v>
      </c>
      <c r="U9" s="104" t="n">
        <f aca="false">IF($B9=U$1,$F9-$E9,0)</f>
        <v>0</v>
      </c>
      <c r="V9" s="104" t="n">
        <f aca="false">IF($B9=V$1,$F9-$E9,0)</f>
        <v>0</v>
      </c>
      <c r="W9" s="104" t="n">
        <f aca="false">IF($B9=W$1,$F9-$E9,0)</f>
        <v>0</v>
      </c>
      <c r="X9" s="104" t="n">
        <f aca="false">IF($B9=X$1,$F9-$E9,0)</f>
        <v>0</v>
      </c>
      <c r="Y9" s="104" t="n">
        <f aca="false">IF($B9=Y$1,$F9-$E9,0)</f>
        <v>0</v>
      </c>
      <c r="Z9" s="104" t="n">
        <f aca="false">IF($B9=Z$1,$F9-$E9,0)</f>
        <v>0</v>
      </c>
      <c r="AA9" s="104" t="n">
        <f aca="false">IF($B9=AA$1,$F9-$E9,0)</f>
        <v>0</v>
      </c>
      <c r="AB9" s="104" t="n">
        <f aca="false">IF($B9=AB$1,$F9-$E9,0)</f>
        <v>0</v>
      </c>
      <c r="AC9" s="104" t="n">
        <f aca="false">IF($B9=AC$1,$F9-$E9,0)</f>
        <v>0</v>
      </c>
      <c r="AD9" s="104" t="n">
        <f aca="false">IF($B9=AD$1,$F9-$E9,0)</f>
        <v>0</v>
      </c>
      <c r="AE9" s="110" t="n">
        <f aca="false">IF($B9=AE$1,$F9-$E9,0)</f>
        <v>0</v>
      </c>
      <c r="AG9" s="111" t="n">
        <f aca="false">YEAR(A9)</f>
        <v>2011</v>
      </c>
      <c r="AH9" s="104" t="str">
        <f aca="false">TEXT(MONTH(A9),"00")</f>
        <v>01</v>
      </c>
      <c r="AI9" s="110" t="str">
        <f aca="false">AG9&amp;AH9</f>
        <v>201101</v>
      </c>
      <c r="AK9" s="111" t="n">
        <f aca="false">IF($D9=AK$1,$E9-$F9,0)+IF(AND($C9=AK$1,$B9="移動"),$F9-$E9,0)</f>
        <v>0</v>
      </c>
      <c r="AL9" s="104" t="n">
        <f aca="false">IF($D9=AL$1,$E9-$F9,0)+IF(AND($C9=AL$1,$B9="移動"),$F9-$E9,0)</f>
        <v>-5000</v>
      </c>
      <c r="AM9" s="104" t="n">
        <f aca="false">IF($D9=AM$1,$E9-$F9,0)+IF(AND($C9=AM$1,$B9="移動"),$F9-$E9,0)</f>
        <v>0</v>
      </c>
      <c r="AN9" s="104" t="n">
        <f aca="false">IF($D9=AN$1,$E9-$F9,0)+IF(AND($C9=AN$1,$B9="移動"),$F9-$E9,0)</f>
        <v>0</v>
      </c>
      <c r="AO9" s="104" t="n">
        <f aca="false">IF($D9=AO$1,$E9-$F9,0)+IF(AND($C9=AO$1,$B9="移動"),$F9-$E9,0)</f>
        <v>0</v>
      </c>
      <c r="AP9" s="104" t="n">
        <f aca="false">IF($D9=AP$1,$E9-$F9,0)+IF(AND($C9=AP$1,$B9="移動"),$F9-$E9,0)</f>
        <v>0</v>
      </c>
      <c r="AQ9" s="104" t="n">
        <f aca="false">IF($D9=AQ$1,$E9-$F9,0)+IF(AND($C9=AQ$1,$B9="移動"),$F9-$E9,0)</f>
        <v>0</v>
      </c>
      <c r="AR9" s="104" t="n">
        <f aca="false">IF($D9=AR$1,$E9-$F9,0)+IF(AND($C9=AR$1,$B9="移動"),$F9-$E9,0)</f>
        <v>0</v>
      </c>
      <c r="AS9" s="104" t="n">
        <f aca="false">IF($D9=AS$1,$E9-$F9,0)+IF(AND($C9=AS$1,$B9="移動"),$F9-$E9,0)</f>
        <v>0</v>
      </c>
      <c r="AT9" s="110" t="n">
        <f aca="false">IF($D9=AT$1,$E9-$F9,0)+IF(AND($C9=AT$1,$B9="移動"),$F9-$E9,0)</f>
        <v>0</v>
      </c>
    </row>
    <row r="10" customFormat="false" ht="12.5" hidden="false" customHeight="false" outlineLevel="0" collapsed="false">
      <c r="A10" s="102" t="n">
        <v>40570</v>
      </c>
      <c r="B10" s="103" t="s">
        <v>76</v>
      </c>
      <c r="C10" s="112" t="s">
        <v>20</v>
      </c>
      <c r="D10" s="105" t="s">
        <v>9</v>
      </c>
      <c r="E10" s="106"/>
      <c r="F10" s="107" t="n">
        <f aca="false">MIN(-SUMIF(入出金予定!$A$4:$A$369,A10-1,入出金予定!$V$4:$V$369),1000)</f>
        <v>1000</v>
      </c>
      <c r="G10" s="108"/>
      <c r="H10" s="104" t="n">
        <f aca="false">IF($B10=H$1,$E10-$F10,0)</f>
        <v>0</v>
      </c>
      <c r="I10" s="104" t="n">
        <f aca="false">IF($B10=I$1,$E10-$F10,0)</f>
        <v>0</v>
      </c>
      <c r="J10" s="104" t="n">
        <f aca="false">IF($B10=J$1,$E10-$F10,0)</f>
        <v>0</v>
      </c>
      <c r="K10" s="109"/>
      <c r="L10" s="104" t="n">
        <f aca="false">IF($B10=L$1,$F10-$E10,0)</f>
        <v>0</v>
      </c>
      <c r="M10" s="104" t="n">
        <f aca="false">IF($B10=M$1,$F10-$E10,0)</f>
        <v>0</v>
      </c>
      <c r="N10" s="104" t="n">
        <f aca="false">IF($B10=N$1,$F10-$E10,0)</f>
        <v>0</v>
      </c>
      <c r="O10" s="104" t="n">
        <f aca="false">IF($B10=O$1,$F10-$E10,0)</f>
        <v>0</v>
      </c>
      <c r="P10" s="104" t="n">
        <f aca="false">IF($B10=P$1,$F10-$E10,0)</f>
        <v>0</v>
      </c>
      <c r="Q10" s="104" t="n">
        <f aca="false">IF($B10=Q$1,$F10-$E10,0)</f>
        <v>0</v>
      </c>
      <c r="R10" s="104" t="n">
        <f aca="false">IF($B10=R$1,$F10-$E10,0)</f>
        <v>0</v>
      </c>
      <c r="S10" s="104" t="n">
        <f aca="false">IF($B10=S$1,$F10-$E10,0)</f>
        <v>0</v>
      </c>
      <c r="T10" s="104" t="n">
        <f aca="false">IF($B10=T$1,$F10-$E10,0)</f>
        <v>0</v>
      </c>
      <c r="U10" s="104" t="n">
        <f aca="false">IF($B10=U$1,$F10-$E10,0)</f>
        <v>0</v>
      </c>
      <c r="V10" s="104" t="n">
        <f aca="false">IF($B10=V$1,$F10-$E10,0)</f>
        <v>0</v>
      </c>
      <c r="W10" s="104" t="n">
        <f aca="false">IF($B10=W$1,$F10-$E10,0)</f>
        <v>0</v>
      </c>
      <c r="X10" s="104" t="n">
        <f aca="false">IF($B10=X$1,$F10-$E10,0)</f>
        <v>0</v>
      </c>
      <c r="Y10" s="104" t="n">
        <f aca="false">IF($B10=Y$1,$F10-$E10,0)</f>
        <v>0</v>
      </c>
      <c r="Z10" s="104" t="n">
        <f aca="false">IF($B10=Z$1,$F10-$E10,0)</f>
        <v>0</v>
      </c>
      <c r="AA10" s="104" t="n">
        <f aca="false">IF($B10=AA$1,$F10-$E10,0)</f>
        <v>0</v>
      </c>
      <c r="AB10" s="104" t="n">
        <f aca="false">IF($B10=AB$1,$F10-$E10,0)</f>
        <v>0</v>
      </c>
      <c r="AC10" s="104" t="n">
        <f aca="false">IF($B10=AC$1,$F10-$E10,0)</f>
        <v>0</v>
      </c>
      <c r="AD10" s="104" t="n">
        <f aca="false">IF($B10=AD$1,$F10-$E10,0)</f>
        <v>0</v>
      </c>
      <c r="AE10" s="110" t="n">
        <f aca="false">IF($B10=AE$1,$F10-$E10,0)</f>
        <v>0</v>
      </c>
      <c r="AG10" s="111" t="n">
        <f aca="false">YEAR(A10)</f>
        <v>2011</v>
      </c>
      <c r="AH10" s="104" t="str">
        <f aca="false">TEXT(MONTH(A10),"00")</f>
        <v>01</v>
      </c>
      <c r="AI10" s="110" t="str">
        <f aca="false">AG10&amp;AH10</f>
        <v>201101</v>
      </c>
      <c r="AK10" s="111" t="n">
        <f aca="false">IF($D10=AK$1,$E10-$F10,0)+IF(AND($C10=AK$1,$B10="移動"),$F10-$E10,0)</f>
        <v>0</v>
      </c>
      <c r="AL10" s="104" t="n">
        <f aca="false">IF($D10=AL$1,$E10-$F10,0)+IF(AND($C10=AL$1,$B10="移動"),$F10-$E10,0)</f>
        <v>-1000</v>
      </c>
      <c r="AM10" s="104" t="n">
        <f aca="false">IF($D10=AM$1,$E10-$F10,0)+IF(AND($C10=AM$1,$B10="移動"),$F10-$E10,0)</f>
        <v>0</v>
      </c>
      <c r="AN10" s="104" t="n">
        <f aca="false">IF($D10=AN$1,$E10-$F10,0)+IF(AND($C10=AN$1,$B10="移動"),$F10-$E10,0)</f>
        <v>0</v>
      </c>
      <c r="AO10" s="104" t="n">
        <f aca="false">IF($D10=AO$1,$E10-$F10,0)+IF(AND($C10=AO$1,$B10="移動"),$F10-$E10,0)</f>
        <v>0</v>
      </c>
      <c r="AP10" s="104" t="n">
        <f aca="false">IF($D10=AP$1,$E10-$F10,0)+IF(AND($C10=AP$1,$B10="移動"),$F10-$E10,0)</f>
        <v>0</v>
      </c>
      <c r="AQ10" s="104" t="n">
        <f aca="false">IF($D10=AQ$1,$E10-$F10,0)+IF(AND($C10=AQ$1,$B10="移動"),$F10-$E10,0)</f>
        <v>1000</v>
      </c>
      <c r="AR10" s="104" t="n">
        <f aca="false">IF($D10=AR$1,$E10-$F10,0)+IF(AND($C10=AR$1,$B10="移動"),$F10-$E10,0)</f>
        <v>0</v>
      </c>
      <c r="AS10" s="104" t="n">
        <f aca="false">IF($D10=AS$1,$E10-$F10,0)+IF(AND($C10=AS$1,$B10="移動"),$F10-$E10,0)</f>
        <v>0</v>
      </c>
      <c r="AT10" s="110" t="n">
        <f aca="false">IF($D10=AT$1,$E10-$F10,0)+IF(AND($C10=AT$1,$B10="移動"),$F10-$E10,0)</f>
        <v>0</v>
      </c>
    </row>
    <row r="11" customFormat="false" ht="12.5" hidden="false" customHeight="false" outlineLevel="0" collapsed="false">
      <c r="A11" s="102" t="n">
        <v>40570</v>
      </c>
      <c r="B11" s="103" t="s">
        <v>76</v>
      </c>
      <c r="C11" s="112" t="s">
        <v>18</v>
      </c>
      <c r="D11" s="105" t="s">
        <v>9</v>
      </c>
      <c r="E11" s="106"/>
      <c r="F11" s="107" t="n">
        <f aca="false">-SUMIF(入出金予定!$A$4:$A$369,A11-1,入出金予定!$T$4:$T$369)</f>
        <v>93903</v>
      </c>
      <c r="G11" s="108"/>
      <c r="H11" s="104" t="n">
        <f aca="false">IF($B11=H$1,$E11-$F11,0)</f>
        <v>0</v>
      </c>
      <c r="I11" s="104" t="n">
        <f aca="false">IF($B11=I$1,$E11-$F11,0)</f>
        <v>0</v>
      </c>
      <c r="J11" s="104" t="n">
        <f aca="false">IF($B11=J$1,$E11-$F11,0)</f>
        <v>0</v>
      </c>
      <c r="K11" s="109"/>
      <c r="L11" s="104" t="n">
        <f aca="false">IF($B11=L$1,$F11-$E11,0)</f>
        <v>0</v>
      </c>
      <c r="M11" s="104" t="n">
        <f aca="false">IF($B11=M$1,$F11-$E11,0)</f>
        <v>0</v>
      </c>
      <c r="N11" s="104" t="n">
        <f aca="false">IF($B11=N$1,$F11-$E11,0)</f>
        <v>0</v>
      </c>
      <c r="O11" s="104" t="n">
        <f aca="false">IF($B11=O$1,$F11-$E11,0)</f>
        <v>0</v>
      </c>
      <c r="P11" s="104" t="n">
        <f aca="false">IF($B11=P$1,$F11-$E11,0)</f>
        <v>0</v>
      </c>
      <c r="Q11" s="104" t="n">
        <f aca="false">IF($B11=Q$1,$F11-$E11,0)</f>
        <v>0</v>
      </c>
      <c r="R11" s="104" t="n">
        <f aca="false">IF($B11=R$1,$F11-$E11,0)</f>
        <v>0</v>
      </c>
      <c r="S11" s="104" t="n">
        <f aca="false">IF($B11=S$1,$F11-$E11,0)</f>
        <v>0</v>
      </c>
      <c r="T11" s="104" t="n">
        <f aca="false">IF($B11=T$1,$F11-$E11,0)</f>
        <v>0</v>
      </c>
      <c r="U11" s="104" t="n">
        <f aca="false">IF($B11=U$1,$F11-$E11,0)</f>
        <v>0</v>
      </c>
      <c r="V11" s="104" t="n">
        <f aca="false">IF($B11=V$1,$F11-$E11,0)</f>
        <v>0</v>
      </c>
      <c r="W11" s="104" t="n">
        <f aca="false">IF($B11=W$1,$F11-$E11,0)</f>
        <v>0</v>
      </c>
      <c r="X11" s="104" t="n">
        <f aca="false">IF($B11=X$1,$F11-$E11,0)</f>
        <v>0</v>
      </c>
      <c r="Y11" s="104" t="n">
        <f aca="false">IF($B11=Y$1,$F11-$E11,0)</f>
        <v>0</v>
      </c>
      <c r="Z11" s="104" t="n">
        <f aca="false">IF($B11=Z$1,$F11-$E11,0)</f>
        <v>0</v>
      </c>
      <c r="AA11" s="104" t="n">
        <f aca="false">IF($B11=AA$1,$F11-$E11,0)</f>
        <v>0</v>
      </c>
      <c r="AB11" s="104" t="n">
        <f aca="false">IF($B11=AB$1,$F11-$E11,0)</f>
        <v>0</v>
      </c>
      <c r="AC11" s="104" t="n">
        <f aca="false">IF($B11=AC$1,$F11-$E11,0)</f>
        <v>0</v>
      </c>
      <c r="AD11" s="104" t="n">
        <f aca="false">IF($B11=AD$1,$F11-$E11,0)</f>
        <v>0</v>
      </c>
      <c r="AE11" s="110" t="n">
        <f aca="false">IF($B11=AE$1,$F11-$E11,0)</f>
        <v>0</v>
      </c>
      <c r="AG11" s="111" t="n">
        <f aca="false">YEAR(A11)</f>
        <v>2011</v>
      </c>
      <c r="AH11" s="104" t="str">
        <f aca="false">TEXT(MONTH(A11),"00")</f>
        <v>01</v>
      </c>
      <c r="AI11" s="110" t="str">
        <f aca="false">AG11&amp;AH11</f>
        <v>201101</v>
      </c>
      <c r="AK11" s="111" t="n">
        <f aca="false">IF($D11=AK$1,$E11-$F11,0)+IF(AND($C11=AK$1,$B11="移動"),$F11-$E11,0)</f>
        <v>0</v>
      </c>
      <c r="AL11" s="104" t="n">
        <f aca="false">IF($D11=AL$1,$E11-$F11,0)+IF(AND($C11=AL$1,$B11="移動"),$F11-$E11,0)</f>
        <v>-93903</v>
      </c>
      <c r="AM11" s="104" t="n">
        <f aca="false">IF($D11=AM$1,$E11-$F11,0)+IF(AND($C11=AM$1,$B11="移動"),$F11-$E11,0)</f>
        <v>0</v>
      </c>
      <c r="AN11" s="104" t="n">
        <f aca="false">IF($D11=AN$1,$E11-$F11,0)+IF(AND($C11=AN$1,$B11="移動"),$F11-$E11,0)</f>
        <v>0</v>
      </c>
      <c r="AO11" s="104" t="n">
        <f aca="false">IF($D11=AO$1,$E11-$F11,0)+IF(AND($C11=AO$1,$B11="移動"),$F11-$E11,0)</f>
        <v>0</v>
      </c>
      <c r="AP11" s="104" t="n">
        <f aca="false">IF($D11=AP$1,$E11-$F11,0)+IF(AND($C11=AP$1,$B11="移動"),$F11-$E11,0)</f>
        <v>93903</v>
      </c>
      <c r="AQ11" s="104" t="n">
        <f aca="false">IF($D11=AQ$1,$E11-$F11,0)+IF(AND($C11=AQ$1,$B11="移動"),$F11-$E11,0)</f>
        <v>0</v>
      </c>
      <c r="AR11" s="104" t="n">
        <f aca="false">IF($D11=AR$1,$E11-$F11,0)+IF(AND($C11=AR$1,$B11="移動"),$F11-$E11,0)</f>
        <v>0</v>
      </c>
      <c r="AS11" s="104" t="n">
        <f aca="false">IF($D11=AS$1,$E11-$F11,0)+IF(AND($C11=AS$1,$B11="移動"),$F11-$E11,0)</f>
        <v>0</v>
      </c>
      <c r="AT11" s="110" t="n">
        <f aca="false">IF($D11=AT$1,$E11-$F11,0)+IF(AND($C11=AT$1,$B11="移動"),$F11-$E11,0)</f>
        <v>0</v>
      </c>
    </row>
    <row r="12" customFormat="false" ht="12.5" hidden="false" customHeight="false" outlineLevel="0" collapsed="false">
      <c r="A12" s="102" t="n">
        <v>40570</v>
      </c>
      <c r="B12" s="103" t="s">
        <v>38</v>
      </c>
      <c r="C12" s="104" t="s">
        <v>138</v>
      </c>
      <c r="D12" s="105" t="s">
        <v>9</v>
      </c>
      <c r="E12" s="106"/>
      <c r="F12" s="107" t="n">
        <v>1500</v>
      </c>
      <c r="G12" s="108"/>
      <c r="H12" s="104" t="n">
        <f aca="false">IF($B12=H$1,$E12-$F12,0)</f>
        <v>0</v>
      </c>
      <c r="I12" s="104" t="n">
        <f aca="false">IF($B12=I$1,$E12-$F12,0)</f>
        <v>0</v>
      </c>
      <c r="J12" s="104" t="n">
        <f aca="false">IF($B12=J$1,$E12-$F12,0)</f>
        <v>0</v>
      </c>
      <c r="K12" s="109"/>
      <c r="L12" s="104" t="n">
        <f aca="false">IF($B12=L$1,$F12-$E12,0)</f>
        <v>0</v>
      </c>
      <c r="M12" s="104" t="n">
        <f aca="false">IF($B12=M$1,$F12-$E12,0)</f>
        <v>1500</v>
      </c>
      <c r="N12" s="104" t="n">
        <f aca="false">IF($B12=N$1,$F12-$E12,0)</f>
        <v>0</v>
      </c>
      <c r="O12" s="104" t="n">
        <f aca="false">IF($B12=O$1,$F12-$E12,0)</f>
        <v>0</v>
      </c>
      <c r="P12" s="104" t="n">
        <f aca="false">IF($B12=P$1,$F12-$E12,0)</f>
        <v>0</v>
      </c>
      <c r="Q12" s="104" t="n">
        <f aca="false">IF($B12=Q$1,$F12-$E12,0)</f>
        <v>0</v>
      </c>
      <c r="R12" s="104" t="n">
        <f aca="false">IF($B12=R$1,$F12-$E12,0)</f>
        <v>0</v>
      </c>
      <c r="S12" s="104" t="n">
        <f aca="false">IF($B12=S$1,$F12-$E12,0)</f>
        <v>0</v>
      </c>
      <c r="T12" s="104" t="n">
        <f aca="false">IF($B12=T$1,$F12-$E12,0)</f>
        <v>0</v>
      </c>
      <c r="U12" s="104" t="n">
        <f aca="false">IF($B12=U$1,$F12-$E12,0)</f>
        <v>0</v>
      </c>
      <c r="V12" s="104" t="n">
        <f aca="false">IF($B12=V$1,$F12-$E12,0)</f>
        <v>0</v>
      </c>
      <c r="W12" s="104" t="n">
        <f aca="false">IF($B12=W$1,$F12-$E12,0)</f>
        <v>0</v>
      </c>
      <c r="X12" s="104" t="n">
        <f aca="false">IF($B12=X$1,$F12-$E12,0)</f>
        <v>0</v>
      </c>
      <c r="Y12" s="104" t="n">
        <f aca="false">IF($B12=Y$1,$F12-$E12,0)</f>
        <v>0</v>
      </c>
      <c r="Z12" s="104" t="n">
        <f aca="false">IF($B12=Z$1,$F12-$E12,0)</f>
        <v>0</v>
      </c>
      <c r="AA12" s="104" t="n">
        <f aca="false">IF($B12=AA$1,$F12-$E12,0)</f>
        <v>0</v>
      </c>
      <c r="AB12" s="104" t="n">
        <f aca="false">IF($B12=AB$1,$F12-$E12,0)</f>
        <v>0</v>
      </c>
      <c r="AC12" s="104" t="n">
        <f aca="false">IF($B12=AC$1,$F12-$E12,0)</f>
        <v>0</v>
      </c>
      <c r="AD12" s="104" t="n">
        <f aca="false">IF($B12=AD$1,$F12-$E12,0)</f>
        <v>0</v>
      </c>
      <c r="AE12" s="110" t="n">
        <f aca="false">IF($B12=AE$1,$F12-$E12,0)</f>
        <v>0</v>
      </c>
      <c r="AG12" s="111" t="n">
        <f aca="false">YEAR(A12)</f>
        <v>2011</v>
      </c>
      <c r="AH12" s="104" t="str">
        <f aca="false">TEXT(MONTH(A12),"00")</f>
        <v>01</v>
      </c>
      <c r="AI12" s="110" t="str">
        <f aca="false">AG12&amp;AH12</f>
        <v>201101</v>
      </c>
      <c r="AK12" s="111" t="n">
        <f aca="false">IF($D12=AK$1,$E12-$F12,0)+IF(AND($C12=AK$1,$B12="移動"),$F12-$E12,0)</f>
        <v>0</v>
      </c>
      <c r="AL12" s="104" t="n">
        <f aca="false">IF($D12=AL$1,$E12-$F12,0)+IF(AND($C12=AL$1,$B12="移動"),$F12-$E12,0)</f>
        <v>-1500</v>
      </c>
      <c r="AM12" s="104" t="n">
        <f aca="false">IF($D12=AM$1,$E12-$F12,0)+IF(AND($C12=AM$1,$B12="移動"),$F12-$E12,0)</f>
        <v>0</v>
      </c>
      <c r="AN12" s="104" t="n">
        <f aca="false">IF($D12=AN$1,$E12-$F12,0)+IF(AND($C12=AN$1,$B12="移動"),$F12-$E12,0)</f>
        <v>0</v>
      </c>
      <c r="AO12" s="104" t="n">
        <f aca="false">IF($D12=AO$1,$E12-$F12,0)+IF(AND($C12=AO$1,$B12="移動"),$F12-$E12,0)</f>
        <v>0</v>
      </c>
      <c r="AP12" s="104" t="n">
        <f aca="false">IF($D12=AP$1,$E12-$F12,0)+IF(AND($C12=AP$1,$B12="移動"),$F12-$E12,0)</f>
        <v>0</v>
      </c>
      <c r="AQ12" s="104" t="n">
        <f aca="false">IF($D12=AQ$1,$E12-$F12,0)+IF(AND($C12=AQ$1,$B12="移動"),$F12-$E12,0)</f>
        <v>0</v>
      </c>
      <c r="AR12" s="104" t="n">
        <f aca="false">IF($D12=AR$1,$E12-$F12,0)+IF(AND($C12=AR$1,$B12="移動"),$F12-$E12,0)</f>
        <v>0</v>
      </c>
      <c r="AS12" s="104" t="n">
        <f aca="false">IF($D12=AS$1,$E12-$F12,0)+IF(AND($C12=AS$1,$B12="移動"),$F12-$E12,0)</f>
        <v>0</v>
      </c>
      <c r="AT12" s="110" t="n">
        <f aca="false">IF($D12=AT$1,$E12-$F12,0)+IF(AND($C12=AT$1,$B12="移動"),$F12-$E12,0)</f>
        <v>0</v>
      </c>
    </row>
    <row r="13" customFormat="false" ht="12.5" hidden="false" customHeight="false" outlineLevel="0" collapsed="false">
      <c r="A13" s="102" t="n">
        <v>40570</v>
      </c>
      <c r="B13" s="103" t="s">
        <v>40</v>
      </c>
      <c r="C13" s="104" t="s">
        <v>139</v>
      </c>
      <c r="D13" s="105" t="s">
        <v>9</v>
      </c>
      <c r="E13" s="107"/>
      <c r="F13" s="107" t="n">
        <v>20000</v>
      </c>
      <c r="G13" s="108"/>
      <c r="H13" s="104" t="n">
        <f aca="false">IF($B13=H$1,$E13-$F13,0)</f>
        <v>0</v>
      </c>
      <c r="I13" s="104" t="n">
        <f aca="false">IF($B13=I$1,$E13-$F13,0)</f>
        <v>0</v>
      </c>
      <c r="J13" s="104" t="n">
        <f aca="false">IF($B13=J$1,$E13-$F13,0)</f>
        <v>0</v>
      </c>
      <c r="K13" s="109"/>
      <c r="L13" s="104" t="n">
        <f aca="false">IF($B13=L$1,$F13-$E13,0)</f>
        <v>0</v>
      </c>
      <c r="M13" s="104" t="n">
        <f aca="false">IF($B13=M$1,$F13-$E13,0)</f>
        <v>0</v>
      </c>
      <c r="N13" s="104" t="n">
        <f aca="false">IF($B13=N$1,$F13-$E13,0)</f>
        <v>20000</v>
      </c>
      <c r="O13" s="104" t="n">
        <f aca="false">IF($B13=O$1,$F13-$E13,0)</f>
        <v>0</v>
      </c>
      <c r="P13" s="104" t="n">
        <f aca="false">IF($B13=P$1,$F13-$E13,0)</f>
        <v>0</v>
      </c>
      <c r="Q13" s="104" t="n">
        <f aca="false">IF($B13=Q$1,$F13-$E13,0)</f>
        <v>0</v>
      </c>
      <c r="R13" s="104" t="n">
        <f aca="false">IF($B13=R$1,$F13-$E13,0)</f>
        <v>0</v>
      </c>
      <c r="S13" s="104" t="n">
        <f aca="false">IF($B13=S$1,$F13-$E13,0)</f>
        <v>0</v>
      </c>
      <c r="T13" s="104" t="n">
        <f aca="false">IF($B13=T$1,$F13-$E13,0)</f>
        <v>0</v>
      </c>
      <c r="U13" s="104" t="n">
        <f aca="false">IF($B13=U$1,$F13-$E13,0)</f>
        <v>0</v>
      </c>
      <c r="V13" s="104" t="n">
        <f aca="false">IF($B13=V$1,$F13-$E13,0)</f>
        <v>0</v>
      </c>
      <c r="W13" s="104" t="n">
        <f aca="false">IF($B13=W$1,$F13-$E13,0)</f>
        <v>0</v>
      </c>
      <c r="X13" s="104" t="n">
        <f aca="false">IF($B13=X$1,$F13-$E13,0)</f>
        <v>0</v>
      </c>
      <c r="Y13" s="104" t="n">
        <f aca="false">IF($B13=Y$1,$F13-$E13,0)</f>
        <v>0</v>
      </c>
      <c r="Z13" s="104" t="n">
        <f aca="false">IF($B13=Z$1,$F13-$E13,0)</f>
        <v>0</v>
      </c>
      <c r="AA13" s="104" t="n">
        <f aca="false">IF($B13=AA$1,$F13-$E13,0)</f>
        <v>0</v>
      </c>
      <c r="AB13" s="104" t="n">
        <f aca="false">IF($B13=AB$1,$F13-$E13,0)</f>
        <v>0</v>
      </c>
      <c r="AC13" s="104" t="n">
        <f aca="false">IF($B13=AC$1,$F13-$E13,0)</f>
        <v>0</v>
      </c>
      <c r="AD13" s="104" t="n">
        <f aca="false">IF($B13=AD$1,$F13-$E13,0)</f>
        <v>0</v>
      </c>
      <c r="AE13" s="110" t="n">
        <f aca="false">IF($B13=AE$1,$F13-$E13,0)</f>
        <v>0</v>
      </c>
      <c r="AG13" s="111" t="n">
        <f aca="false">YEAR(A13)</f>
        <v>2011</v>
      </c>
      <c r="AH13" s="104" t="str">
        <f aca="false">TEXT(MONTH(A13),"00")</f>
        <v>01</v>
      </c>
      <c r="AI13" s="110" t="str">
        <f aca="false">AG13&amp;AH13</f>
        <v>201101</v>
      </c>
      <c r="AK13" s="111" t="n">
        <f aca="false">IF($D13=AK$1,$E13-$F13,0)+IF(AND($C13=AK$1,$B13="移動"),$F13-$E13,0)</f>
        <v>0</v>
      </c>
      <c r="AL13" s="104" t="n">
        <f aca="false">IF($D13=AL$1,$E13-$F13,0)+IF(AND($C13=AL$1,$B13="移動"),$F13-$E13,0)</f>
        <v>-20000</v>
      </c>
      <c r="AM13" s="104" t="n">
        <f aca="false">IF($D13=AM$1,$E13-$F13,0)+IF(AND($C13=AM$1,$B13="移動"),$F13-$E13,0)</f>
        <v>0</v>
      </c>
      <c r="AN13" s="104" t="n">
        <f aca="false">IF($D13=AN$1,$E13-$F13,0)+IF(AND($C13=AN$1,$B13="移動"),$F13-$E13,0)</f>
        <v>0</v>
      </c>
      <c r="AO13" s="104" t="n">
        <f aca="false">IF($D13=AO$1,$E13-$F13,0)+IF(AND($C13=AO$1,$B13="移動"),$F13-$E13,0)</f>
        <v>0</v>
      </c>
      <c r="AP13" s="104" t="n">
        <f aca="false">IF($D13=AP$1,$E13-$F13,0)+IF(AND($C13=AP$1,$B13="移動"),$F13-$E13,0)</f>
        <v>0</v>
      </c>
      <c r="AQ13" s="104" t="n">
        <f aca="false">IF($D13=AQ$1,$E13-$F13,0)+IF(AND($C13=AQ$1,$B13="移動"),$F13-$E13,0)</f>
        <v>0</v>
      </c>
      <c r="AR13" s="104" t="n">
        <f aca="false">IF($D13=AR$1,$E13-$F13,0)+IF(AND($C13=AR$1,$B13="移動"),$F13-$E13,0)</f>
        <v>0</v>
      </c>
      <c r="AS13" s="104" t="n">
        <f aca="false">IF($D13=AS$1,$E13-$F13,0)+IF(AND($C13=AS$1,$B13="移動"),$F13-$E13,0)</f>
        <v>0</v>
      </c>
      <c r="AT13" s="110" t="n">
        <f aca="false">IF($D13=AT$1,$E13-$F13,0)+IF(AND($C13=AT$1,$B13="移動"),$F13-$E13,0)</f>
        <v>0</v>
      </c>
    </row>
    <row r="14" customFormat="false" ht="12.5" hidden="false" customHeight="false" outlineLevel="0" collapsed="false">
      <c r="A14" s="102" t="n">
        <v>40571</v>
      </c>
      <c r="B14" s="103" t="s">
        <v>48</v>
      </c>
      <c r="C14" s="104" t="s">
        <v>140</v>
      </c>
      <c r="D14" s="105" t="s">
        <v>9</v>
      </c>
      <c r="E14" s="107"/>
      <c r="F14" s="107" t="n">
        <v>6600</v>
      </c>
      <c r="G14" s="108"/>
      <c r="H14" s="104" t="n">
        <f aca="false">IF($B14=H$1,$E14-$F14,0)</f>
        <v>0</v>
      </c>
      <c r="I14" s="104" t="n">
        <f aca="false">IF($B14=I$1,$E14-$F14,0)</f>
        <v>0</v>
      </c>
      <c r="J14" s="104" t="n">
        <f aca="false">IF($B14=J$1,$E14-$F14,0)</f>
        <v>0</v>
      </c>
      <c r="K14" s="109"/>
      <c r="L14" s="104" t="n">
        <f aca="false">IF($B14=L$1,$F14-$E14,0)</f>
        <v>0</v>
      </c>
      <c r="M14" s="104" t="n">
        <f aca="false">IF($B14=M$1,$F14-$E14,0)</f>
        <v>0</v>
      </c>
      <c r="N14" s="104" t="n">
        <f aca="false">IF($B14=N$1,$F14-$E14,0)</f>
        <v>0</v>
      </c>
      <c r="O14" s="104" t="n">
        <f aca="false">IF($B14=O$1,$F14-$E14,0)</f>
        <v>0</v>
      </c>
      <c r="P14" s="104" t="n">
        <f aca="false">IF($B14=P$1,$F14-$E14,0)</f>
        <v>0</v>
      </c>
      <c r="Q14" s="104" t="n">
        <f aca="false">IF($B14=Q$1,$F14-$E14,0)</f>
        <v>0</v>
      </c>
      <c r="R14" s="104" t="n">
        <f aca="false">IF($B14=R$1,$F14-$E14,0)</f>
        <v>6600</v>
      </c>
      <c r="S14" s="104" t="n">
        <f aca="false">IF($B14=S$1,$F14-$E14,0)</f>
        <v>0</v>
      </c>
      <c r="T14" s="104" t="n">
        <f aca="false">IF($B14=T$1,$F14-$E14,0)</f>
        <v>0</v>
      </c>
      <c r="U14" s="104" t="n">
        <f aca="false">IF($B14=U$1,$F14-$E14,0)</f>
        <v>0</v>
      </c>
      <c r="V14" s="104" t="n">
        <f aca="false">IF($B14=V$1,$F14-$E14,0)</f>
        <v>0</v>
      </c>
      <c r="W14" s="104" t="n">
        <f aca="false">IF($B14=W$1,$F14-$E14,0)</f>
        <v>0</v>
      </c>
      <c r="X14" s="104" t="n">
        <f aca="false">IF($B14=X$1,$F14-$E14,0)</f>
        <v>0</v>
      </c>
      <c r="Y14" s="104" t="n">
        <f aca="false">IF($B14=Y$1,$F14-$E14,0)</f>
        <v>0</v>
      </c>
      <c r="Z14" s="104" t="n">
        <f aca="false">IF($B14=Z$1,$F14-$E14,0)</f>
        <v>0</v>
      </c>
      <c r="AA14" s="104" t="n">
        <f aca="false">IF($B14=AA$1,$F14-$E14,0)</f>
        <v>0</v>
      </c>
      <c r="AB14" s="104" t="n">
        <f aca="false">IF($B14=AB$1,$F14-$E14,0)</f>
        <v>0</v>
      </c>
      <c r="AC14" s="104" t="n">
        <f aca="false">IF($B14=AC$1,$F14-$E14,0)</f>
        <v>0</v>
      </c>
      <c r="AD14" s="104" t="n">
        <f aca="false">IF($B14=AD$1,$F14-$E14,0)</f>
        <v>0</v>
      </c>
      <c r="AE14" s="110" t="n">
        <f aca="false">IF($B14=AE$1,$F14-$E14,0)</f>
        <v>0</v>
      </c>
      <c r="AG14" s="111" t="n">
        <f aca="false">YEAR(A14)</f>
        <v>2011</v>
      </c>
      <c r="AH14" s="104" t="str">
        <f aca="false">TEXT(MONTH(A14),"00")</f>
        <v>01</v>
      </c>
      <c r="AI14" s="110" t="str">
        <f aca="false">AG14&amp;AH14</f>
        <v>201101</v>
      </c>
      <c r="AK14" s="111" t="n">
        <f aca="false">IF($D14=AK$1,$E14-$F14,0)+IF(AND($C14=AK$1,$B14="移動"),$F14-$E14,0)</f>
        <v>0</v>
      </c>
      <c r="AL14" s="104" t="n">
        <f aca="false">IF($D14=AL$1,$E14-$F14,0)+IF(AND($C14=AL$1,$B14="移動"),$F14-$E14,0)</f>
        <v>-6600</v>
      </c>
      <c r="AM14" s="104" t="n">
        <f aca="false">IF($D14=AM$1,$E14-$F14,0)+IF(AND($C14=AM$1,$B14="移動"),$F14-$E14,0)</f>
        <v>0</v>
      </c>
      <c r="AN14" s="104" t="n">
        <f aca="false">IF($D14=AN$1,$E14-$F14,0)+IF(AND($C14=AN$1,$B14="移動"),$F14-$E14,0)</f>
        <v>0</v>
      </c>
      <c r="AO14" s="104" t="n">
        <f aca="false">IF($D14=AO$1,$E14-$F14,0)+IF(AND($C14=AO$1,$B14="移動"),$F14-$E14,0)</f>
        <v>0</v>
      </c>
      <c r="AP14" s="104" t="n">
        <f aca="false">IF($D14=AP$1,$E14-$F14,0)+IF(AND($C14=AP$1,$B14="移動"),$F14-$E14,0)</f>
        <v>0</v>
      </c>
      <c r="AQ14" s="104" t="n">
        <f aca="false">IF($D14=AQ$1,$E14-$F14,0)+IF(AND($C14=AQ$1,$B14="移動"),$F14-$E14,0)</f>
        <v>0</v>
      </c>
      <c r="AR14" s="104" t="n">
        <f aca="false">IF($D14=AR$1,$E14-$F14,0)+IF(AND($C14=AR$1,$B14="移動"),$F14-$E14,0)</f>
        <v>0</v>
      </c>
      <c r="AS14" s="104" t="n">
        <f aca="false">IF($D14=AS$1,$E14-$F14,0)+IF(AND($C14=AS$1,$B14="移動"),$F14-$E14,0)</f>
        <v>0</v>
      </c>
      <c r="AT14" s="110" t="n">
        <f aca="false">IF($D14=AT$1,$E14-$F14,0)+IF(AND($C14=AT$1,$B14="移動"),$F14-$E14,0)</f>
        <v>0</v>
      </c>
    </row>
    <row r="15" customFormat="false" ht="12.5" hidden="false" customHeight="false" outlineLevel="0" collapsed="false">
      <c r="A15" s="102" t="n">
        <v>40571</v>
      </c>
      <c r="B15" s="103" t="s">
        <v>46</v>
      </c>
      <c r="C15" s="104" t="s">
        <v>141</v>
      </c>
      <c r="D15" s="105" t="s">
        <v>9</v>
      </c>
      <c r="E15" s="106"/>
      <c r="F15" s="107" t="n">
        <v>5000</v>
      </c>
      <c r="G15" s="108"/>
      <c r="H15" s="104" t="n">
        <f aca="false">IF($B15=H$1,$E15-$F15,0)</f>
        <v>0</v>
      </c>
      <c r="I15" s="104" t="n">
        <f aca="false">IF($B15=I$1,$E15-$F15,0)</f>
        <v>0</v>
      </c>
      <c r="J15" s="104" t="n">
        <f aca="false">IF($B15=J$1,$E15-$F15,0)</f>
        <v>0</v>
      </c>
      <c r="K15" s="109"/>
      <c r="L15" s="104" t="n">
        <f aca="false">IF($B15=L$1,$F15-$E15,0)</f>
        <v>0</v>
      </c>
      <c r="M15" s="104" t="n">
        <f aca="false">IF($B15=M$1,$F15-$E15,0)</f>
        <v>0</v>
      </c>
      <c r="N15" s="104" t="n">
        <f aca="false">IF($B15=N$1,$F15-$E15,0)</f>
        <v>0</v>
      </c>
      <c r="O15" s="104" t="n">
        <f aca="false">IF($B15=O$1,$F15-$E15,0)</f>
        <v>0</v>
      </c>
      <c r="P15" s="104" t="n">
        <f aca="false">IF($B15=P$1,$F15-$E15,0)</f>
        <v>0</v>
      </c>
      <c r="Q15" s="104" t="n">
        <f aca="false">IF($B15=Q$1,$F15-$E15,0)</f>
        <v>5000</v>
      </c>
      <c r="R15" s="104" t="n">
        <f aca="false">IF($B15=R$1,$F15-$E15,0)</f>
        <v>0</v>
      </c>
      <c r="S15" s="104" t="n">
        <f aca="false">IF($B15=S$1,$F15-$E15,0)</f>
        <v>0</v>
      </c>
      <c r="T15" s="104" t="n">
        <f aca="false">IF($B15=T$1,$F15-$E15,0)</f>
        <v>0</v>
      </c>
      <c r="U15" s="104" t="n">
        <f aca="false">IF($B15=U$1,$F15-$E15,0)</f>
        <v>0</v>
      </c>
      <c r="V15" s="104" t="n">
        <f aca="false">IF($B15=V$1,$F15-$E15,0)</f>
        <v>0</v>
      </c>
      <c r="W15" s="104" t="n">
        <f aca="false">IF($B15=W$1,$F15-$E15,0)</f>
        <v>0</v>
      </c>
      <c r="X15" s="104" t="n">
        <f aca="false">IF($B15=X$1,$F15-$E15,0)</f>
        <v>0</v>
      </c>
      <c r="Y15" s="104" t="n">
        <f aca="false">IF($B15=Y$1,$F15-$E15,0)</f>
        <v>0</v>
      </c>
      <c r="Z15" s="104" t="n">
        <f aca="false">IF($B15=Z$1,$F15-$E15,0)</f>
        <v>0</v>
      </c>
      <c r="AA15" s="104" t="n">
        <f aca="false">IF($B15=AA$1,$F15-$E15,0)</f>
        <v>0</v>
      </c>
      <c r="AB15" s="104" t="n">
        <f aca="false">IF($B15=AB$1,$F15-$E15,0)</f>
        <v>0</v>
      </c>
      <c r="AC15" s="104" t="n">
        <f aca="false">IF($B15=AC$1,$F15-$E15,0)</f>
        <v>0</v>
      </c>
      <c r="AD15" s="104" t="n">
        <f aca="false">IF($B15=AD$1,$F15-$E15,0)</f>
        <v>0</v>
      </c>
      <c r="AE15" s="110" t="n">
        <f aca="false">IF($B15=AE$1,$F15-$E15,0)</f>
        <v>0</v>
      </c>
      <c r="AG15" s="111" t="n">
        <f aca="false">YEAR(A15)</f>
        <v>2011</v>
      </c>
      <c r="AH15" s="104" t="str">
        <f aca="false">TEXT(MONTH(A15),"00")</f>
        <v>01</v>
      </c>
      <c r="AI15" s="110" t="str">
        <f aca="false">AG15&amp;AH15</f>
        <v>201101</v>
      </c>
      <c r="AK15" s="111" t="n">
        <f aca="false">IF($D15=AK$1,$E15-$F15,0)+IF(AND($C15=AK$1,$B15="移動"),$F15-$E15,0)</f>
        <v>0</v>
      </c>
      <c r="AL15" s="104" t="n">
        <f aca="false">IF($D15=AL$1,$E15-$F15,0)+IF(AND($C15=AL$1,$B15="移動"),$F15-$E15,0)</f>
        <v>-5000</v>
      </c>
      <c r="AM15" s="104" t="n">
        <f aca="false">IF($D15=AM$1,$E15-$F15,0)+IF(AND($C15=AM$1,$B15="移動"),$F15-$E15,0)</f>
        <v>0</v>
      </c>
      <c r="AN15" s="104" t="n">
        <f aca="false">IF($D15=AN$1,$E15-$F15,0)+IF(AND($C15=AN$1,$B15="移動"),$F15-$E15,0)</f>
        <v>0</v>
      </c>
      <c r="AO15" s="104" t="n">
        <f aca="false">IF($D15=AO$1,$E15-$F15,0)+IF(AND($C15=AO$1,$B15="移動"),$F15-$E15,0)</f>
        <v>0</v>
      </c>
      <c r="AP15" s="104" t="n">
        <f aca="false">IF($D15=AP$1,$E15-$F15,0)+IF(AND($C15=AP$1,$B15="移動"),$F15-$E15,0)</f>
        <v>0</v>
      </c>
      <c r="AQ15" s="104" t="n">
        <f aca="false">IF($D15=AQ$1,$E15-$F15,0)+IF(AND($C15=AQ$1,$B15="移動"),$F15-$E15,0)</f>
        <v>0</v>
      </c>
      <c r="AR15" s="104" t="n">
        <f aca="false">IF($D15=AR$1,$E15-$F15,0)+IF(AND($C15=AR$1,$B15="移動"),$F15-$E15,0)</f>
        <v>0</v>
      </c>
      <c r="AS15" s="104" t="n">
        <f aca="false">IF($D15=AS$1,$E15-$F15,0)+IF(AND($C15=AS$1,$B15="移動"),$F15-$E15,0)</f>
        <v>0</v>
      </c>
      <c r="AT15" s="110" t="n">
        <f aca="false">IF($D15=AT$1,$E15-$F15,0)+IF(AND($C15=AT$1,$B15="移動"),$F15-$E15,0)</f>
        <v>0</v>
      </c>
    </row>
    <row r="16" customFormat="false" ht="12.5" hidden="false" customHeight="false" outlineLevel="0" collapsed="false">
      <c r="A16" s="102" t="n">
        <v>40574</v>
      </c>
      <c r="B16" s="103" t="s">
        <v>42</v>
      </c>
      <c r="C16" s="104" t="s">
        <v>142</v>
      </c>
      <c r="D16" s="105" t="s">
        <v>9</v>
      </c>
      <c r="E16" s="107"/>
      <c r="F16" s="107" t="n">
        <v>30000</v>
      </c>
      <c r="G16" s="108"/>
      <c r="H16" s="104" t="n">
        <f aca="false">IF($B16=H$1,$E16-$F16,0)</f>
        <v>0</v>
      </c>
      <c r="I16" s="104" t="n">
        <f aca="false">IF($B16=I$1,$E16-$F16,0)</f>
        <v>0</v>
      </c>
      <c r="J16" s="104" t="n">
        <f aca="false">IF($B16=J$1,$E16-$F16,0)</f>
        <v>0</v>
      </c>
      <c r="K16" s="109"/>
      <c r="L16" s="104" t="n">
        <f aca="false">IF($B16=L$1,$F16-$E16,0)</f>
        <v>0</v>
      </c>
      <c r="M16" s="104" t="n">
        <f aca="false">IF($B16=M$1,$F16-$E16,0)</f>
        <v>0</v>
      </c>
      <c r="N16" s="104" t="n">
        <f aca="false">IF($B16=N$1,$F16-$E16,0)</f>
        <v>0</v>
      </c>
      <c r="O16" s="104" t="n">
        <f aca="false">IF($B16=O$1,$F16-$E16,0)</f>
        <v>30000</v>
      </c>
      <c r="P16" s="104" t="n">
        <f aca="false">IF($B16=P$1,$F16-$E16,0)</f>
        <v>0</v>
      </c>
      <c r="Q16" s="104" t="n">
        <f aca="false">IF($B16=Q$1,$F16-$E16,0)</f>
        <v>0</v>
      </c>
      <c r="R16" s="104" t="n">
        <f aca="false">IF($B16=R$1,$F16-$E16,0)</f>
        <v>0</v>
      </c>
      <c r="S16" s="104" t="n">
        <f aca="false">IF($B16=S$1,$F16-$E16,0)</f>
        <v>0</v>
      </c>
      <c r="T16" s="104" t="n">
        <f aca="false">IF($B16=T$1,$F16-$E16,0)</f>
        <v>0</v>
      </c>
      <c r="U16" s="104" t="n">
        <f aca="false">IF($B16=U$1,$F16-$E16,0)</f>
        <v>0</v>
      </c>
      <c r="V16" s="104" t="n">
        <f aca="false">IF($B16=V$1,$F16-$E16,0)</f>
        <v>0</v>
      </c>
      <c r="W16" s="104" t="n">
        <f aca="false">IF($B16=W$1,$F16-$E16,0)</f>
        <v>0</v>
      </c>
      <c r="X16" s="104" t="n">
        <f aca="false">IF($B16=X$1,$F16-$E16,0)</f>
        <v>0</v>
      </c>
      <c r="Y16" s="104" t="n">
        <f aca="false">IF($B16=Y$1,$F16-$E16,0)</f>
        <v>0</v>
      </c>
      <c r="Z16" s="104" t="n">
        <f aca="false">IF($B16=Z$1,$F16-$E16,0)</f>
        <v>0</v>
      </c>
      <c r="AA16" s="104" t="n">
        <f aca="false">IF($B16=AA$1,$F16-$E16,0)</f>
        <v>0</v>
      </c>
      <c r="AB16" s="104" t="n">
        <f aca="false">IF($B16=AB$1,$F16-$E16,0)</f>
        <v>0</v>
      </c>
      <c r="AC16" s="104" t="n">
        <f aca="false">IF($B16=AC$1,$F16-$E16,0)</f>
        <v>0</v>
      </c>
      <c r="AD16" s="104" t="n">
        <f aca="false">IF($B16=AD$1,$F16-$E16,0)</f>
        <v>0</v>
      </c>
      <c r="AE16" s="110" t="n">
        <f aca="false">IF($B16=AE$1,$F16-$E16,0)</f>
        <v>0</v>
      </c>
      <c r="AG16" s="111" t="n">
        <f aca="false">YEAR(A16)</f>
        <v>2011</v>
      </c>
      <c r="AH16" s="104" t="str">
        <f aca="false">TEXT(MONTH(A16),"00")</f>
        <v>01</v>
      </c>
      <c r="AI16" s="110" t="str">
        <f aca="false">AG16&amp;AH16</f>
        <v>201101</v>
      </c>
      <c r="AK16" s="111" t="n">
        <f aca="false">IF($D16=AK$1,$E16-$F16,0)+IF(AND($C16=AK$1,$B16="移動"),$F16-$E16,0)</f>
        <v>0</v>
      </c>
      <c r="AL16" s="104" t="n">
        <f aca="false">IF($D16=AL$1,$E16-$F16,0)+IF(AND($C16=AL$1,$B16="移動"),$F16-$E16,0)</f>
        <v>-30000</v>
      </c>
      <c r="AM16" s="104" t="n">
        <f aca="false">IF($D16=AM$1,$E16-$F16,0)+IF(AND($C16=AM$1,$B16="移動"),$F16-$E16,0)</f>
        <v>0</v>
      </c>
      <c r="AN16" s="104" t="n">
        <f aca="false">IF($D16=AN$1,$E16-$F16,0)+IF(AND($C16=AN$1,$B16="移動"),$F16-$E16,0)</f>
        <v>0</v>
      </c>
      <c r="AO16" s="104" t="n">
        <f aca="false">IF($D16=AO$1,$E16-$F16,0)+IF(AND($C16=AO$1,$B16="移動"),$F16-$E16,0)</f>
        <v>0</v>
      </c>
      <c r="AP16" s="104" t="n">
        <f aca="false">IF($D16=AP$1,$E16-$F16,0)+IF(AND($C16=AP$1,$B16="移動"),$F16-$E16,0)</f>
        <v>0</v>
      </c>
      <c r="AQ16" s="104" t="n">
        <f aca="false">IF($D16=AQ$1,$E16-$F16,0)+IF(AND($C16=AQ$1,$B16="移動"),$F16-$E16,0)</f>
        <v>0</v>
      </c>
      <c r="AR16" s="104" t="n">
        <f aca="false">IF($D16=AR$1,$E16-$F16,0)+IF(AND($C16=AR$1,$B16="移動"),$F16-$E16,0)</f>
        <v>0</v>
      </c>
      <c r="AS16" s="104" t="n">
        <f aca="false">IF($D16=AS$1,$E16-$F16,0)+IF(AND($C16=AS$1,$B16="移動"),$F16-$E16,0)</f>
        <v>0</v>
      </c>
      <c r="AT16" s="110" t="n">
        <f aca="false">IF($D16=AT$1,$E16-$F16,0)+IF(AND($C16=AT$1,$B16="移動"),$F16-$E16,0)</f>
        <v>0</v>
      </c>
    </row>
    <row r="17" customFormat="false" ht="12.5" hidden="false" customHeight="false" outlineLevel="0" collapsed="false">
      <c r="A17" s="102" t="n">
        <v>40574</v>
      </c>
      <c r="B17" s="103" t="s">
        <v>44</v>
      </c>
      <c r="C17" s="104" t="s">
        <v>143</v>
      </c>
      <c r="D17" s="105" t="s">
        <v>18</v>
      </c>
      <c r="E17" s="107"/>
      <c r="F17" s="107" t="n">
        <v>1500</v>
      </c>
      <c r="G17" s="108"/>
      <c r="H17" s="104" t="n">
        <f aca="false">IF($B17=H$1,$E17-$F17,0)</f>
        <v>0</v>
      </c>
      <c r="I17" s="104" t="n">
        <f aca="false">IF($B17=I$1,$E17-$F17,0)</f>
        <v>0</v>
      </c>
      <c r="J17" s="104" t="n">
        <f aca="false">IF($B17=J$1,$E17-$F17,0)</f>
        <v>0</v>
      </c>
      <c r="K17" s="109"/>
      <c r="L17" s="104" t="n">
        <f aca="false">IF($B17=L$1,$F17-$E17,0)</f>
        <v>0</v>
      </c>
      <c r="M17" s="104" t="n">
        <f aca="false">IF($B17=M$1,$F17-$E17,0)</f>
        <v>0</v>
      </c>
      <c r="N17" s="104" t="n">
        <f aca="false">IF($B17=N$1,$F17-$E17,0)</f>
        <v>0</v>
      </c>
      <c r="O17" s="104" t="n">
        <f aca="false">IF($B17=O$1,$F17-$E17,0)</f>
        <v>0</v>
      </c>
      <c r="P17" s="104" t="n">
        <f aca="false">IF($B17=P$1,$F17-$E17,0)</f>
        <v>1500</v>
      </c>
      <c r="Q17" s="104" t="n">
        <f aca="false">IF($B17=Q$1,$F17-$E17,0)</f>
        <v>0</v>
      </c>
      <c r="R17" s="104" t="n">
        <f aca="false">IF($B17=R$1,$F17-$E17,0)</f>
        <v>0</v>
      </c>
      <c r="S17" s="104" t="n">
        <f aca="false">IF($B17=S$1,$F17-$E17,0)</f>
        <v>0</v>
      </c>
      <c r="T17" s="104" t="n">
        <f aca="false">IF($B17=T$1,$F17-$E17,0)</f>
        <v>0</v>
      </c>
      <c r="U17" s="104" t="n">
        <f aca="false">IF($B17=U$1,$F17-$E17,0)</f>
        <v>0</v>
      </c>
      <c r="V17" s="104" t="n">
        <f aca="false">IF($B17=V$1,$F17-$E17,0)</f>
        <v>0</v>
      </c>
      <c r="W17" s="104" t="n">
        <f aca="false">IF($B17=W$1,$F17-$E17,0)</f>
        <v>0</v>
      </c>
      <c r="X17" s="104" t="n">
        <f aca="false">IF($B17=X$1,$F17-$E17,0)</f>
        <v>0</v>
      </c>
      <c r="Y17" s="104" t="n">
        <f aca="false">IF($B17=Y$1,$F17-$E17,0)</f>
        <v>0</v>
      </c>
      <c r="Z17" s="104" t="n">
        <f aca="false">IF($B17=Z$1,$F17-$E17,0)</f>
        <v>0</v>
      </c>
      <c r="AA17" s="104" t="n">
        <f aca="false">IF($B17=AA$1,$F17-$E17,0)</f>
        <v>0</v>
      </c>
      <c r="AB17" s="104" t="n">
        <f aca="false">IF($B17=AB$1,$F17-$E17,0)</f>
        <v>0</v>
      </c>
      <c r="AC17" s="104" t="n">
        <f aca="false">IF($B17=AC$1,$F17-$E17,0)</f>
        <v>0</v>
      </c>
      <c r="AD17" s="104" t="n">
        <f aca="false">IF($B17=AD$1,$F17-$E17,0)</f>
        <v>0</v>
      </c>
      <c r="AE17" s="110" t="n">
        <f aca="false">IF($B17=AE$1,$F17-$E17,0)</f>
        <v>0</v>
      </c>
      <c r="AG17" s="111" t="n">
        <f aca="false">YEAR(A17)</f>
        <v>2011</v>
      </c>
      <c r="AH17" s="104" t="str">
        <f aca="false">TEXT(MONTH(A17),"00")</f>
        <v>01</v>
      </c>
      <c r="AI17" s="110" t="str">
        <f aca="false">AG17&amp;AH17</f>
        <v>201101</v>
      </c>
      <c r="AK17" s="111" t="n">
        <f aca="false">IF($D17=AK$1,$E17-$F17,0)+IF(AND($C17=AK$1,$B17="移動"),$F17-$E17,0)</f>
        <v>0</v>
      </c>
      <c r="AL17" s="104" t="n">
        <f aca="false">IF($D17=AL$1,$E17-$F17,0)+IF(AND($C17=AL$1,$B17="移動"),$F17-$E17,0)</f>
        <v>0</v>
      </c>
      <c r="AM17" s="104" t="n">
        <f aca="false">IF($D17=AM$1,$E17-$F17,0)+IF(AND($C17=AM$1,$B17="移動"),$F17-$E17,0)</f>
        <v>0</v>
      </c>
      <c r="AN17" s="104" t="n">
        <f aca="false">IF($D17=AN$1,$E17-$F17,0)+IF(AND($C17=AN$1,$B17="移動"),$F17-$E17,0)</f>
        <v>0</v>
      </c>
      <c r="AO17" s="104" t="n">
        <f aca="false">IF($D17=AO$1,$E17-$F17,0)+IF(AND($C17=AO$1,$B17="移動"),$F17-$E17,0)</f>
        <v>0</v>
      </c>
      <c r="AP17" s="104" t="n">
        <f aca="false">IF($D17=AP$1,$E17-$F17,0)+IF(AND($C17=AP$1,$B17="移動"),$F17-$E17,0)</f>
        <v>-1500</v>
      </c>
      <c r="AQ17" s="104" t="n">
        <f aca="false">IF($D17=AQ$1,$E17-$F17,0)+IF(AND($C17=AQ$1,$B17="移動"),$F17-$E17,0)</f>
        <v>0</v>
      </c>
      <c r="AR17" s="104" t="n">
        <f aca="false">IF($D17=AR$1,$E17-$F17,0)+IF(AND($C17=AR$1,$B17="移動"),$F17-$E17,0)</f>
        <v>0</v>
      </c>
      <c r="AS17" s="104" t="n">
        <f aca="false">IF($D17=AS$1,$E17-$F17,0)+IF(AND($C17=AS$1,$B17="移動"),$F17-$E17,0)</f>
        <v>0</v>
      </c>
      <c r="AT17" s="110" t="n">
        <f aca="false">IF($D17=AT$1,$E17-$F17,0)+IF(AND($C17=AT$1,$B17="移動"),$F17-$E17,0)</f>
        <v>0</v>
      </c>
    </row>
    <row r="18" customFormat="false" ht="12.5" hidden="false" customHeight="false" outlineLevel="0" collapsed="false">
      <c r="A18" s="102" t="n">
        <v>40574</v>
      </c>
      <c r="B18" s="103" t="s">
        <v>40</v>
      </c>
      <c r="C18" s="104" t="s">
        <v>132</v>
      </c>
      <c r="D18" s="105" t="s">
        <v>9</v>
      </c>
      <c r="E18" s="107"/>
      <c r="F18" s="107" t="n">
        <v>15050</v>
      </c>
      <c r="G18" s="108"/>
      <c r="H18" s="104" t="n">
        <f aca="false">IF($B18=H$1,$E18-$F18,0)</f>
        <v>0</v>
      </c>
      <c r="I18" s="104" t="n">
        <f aca="false">IF($B18=I$1,$E18-$F18,0)</f>
        <v>0</v>
      </c>
      <c r="J18" s="104" t="n">
        <f aca="false">IF($B18=J$1,$E18-$F18,0)</f>
        <v>0</v>
      </c>
      <c r="K18" s="109"/>
      <c r="L18" s="104" t="n">
        <f aca="false">IF($B18=L$1,$F18-$E18,0)</f>
        <v>0</v>
      </c>
      <c r="M18" s="104" t="n">
        <f aca="false">IF($B18=M$1,$F18-$E18,0)</f>
        <v>0</v>
      </c>
      <c r="N18" s="104" t="n">
        <f aca="false">IF($B18=N$1,$F18-$E18,0)</f>
        <v>15050</v>
      </c>
      <c r="O18" s="104" t="n">
        <f aca="false">IF($B18=O$1,$F18-$E18,0)</f>
        <v>0</v>
      </c>
      <c r="P18" s="104" t="n">
        <f aca="false">IF($B18=P$1,$F18-$E18,0)</f>
        <v>0</v>
      </c>
      <c r="Q18" s="104" t="n">
        <f aca="false">IF($B18=Q$1,$F18-$E18,0)</f>
        <v>0</v>
      </c>
      <c r="R18" s="104" t="n">
        <f aca="false">IF($B18=R$1,$F18-$E18,0)</f>
        <v>0</v>
      </c>
      <c r="S18" s="104" t="n">
        <f aca="false">IF($B18=S$1,$F18-$E18,0)</f>
        <v>0</v>
      </c>
      <c r="T18" s="104" t="n">
        <f aca="false">IF($B18=T$1,$F18-$E18,0)</f>
        <v>0</v>
      </c>
      <c r="U18" s="104" t="n">
        <f aca="false">IF($B18=U$1,$F18-$E18,0)</f>
        <v>0</v>
      </c>
      <c r="V18" s="104" t="n">
        <f aca="false">IF($B18=V$1,$F18-$E18,0)</f>
        <v>0</v>
      </c>
      <c r="W18" s="104" t="n">
        <f aca="false">IF($B18=W$1,$F18-$E18,0)</f>
        <v>0</v>
      </c>
      <c r="X18" s="104" t="n">
        <f aca="false">IF($B18=X$1,$F18-$E18,0)</f>
        <v>0</v>
      </c>
      <c r="Y18" s="104" t="n">
        <f aca="false">IF($B18=Y$1,$F18-$E18,0)</f>
        <v>0</v>
      </c>
      <c r="Z18" s="104" t="n">
        <f aca="false">IF($B18=Z$1,$F18-$E18,0)</f>
        <v>0</v>
      </c>
      <c r="AA18" s="104" t="n">
        <f aca="false">IF($B18=AA$1,$F18-$E18,0)</f>
        <v>0</v>
      </c>
      <c r="AB18" s="104" t="n">
        <f aca="false">IF($B18=AB$1,$F18-$E18,0)</f>
        <v>0</v>
      </c>
      <c r="AC18" s="104" t="n">
        <f aca="false">IF($B18=AC$1,$F18-$E18,0)</f>
        <v>0</v>
      </c>
      <c r="AD18" s="104" t="n">
        <f aca="false">IF($B18=AD$1,$F18-$E18,0)</f>
        <v>0</v>
      </c>
      <c r="AE18" s="110" t="n">
        <f aca="false">IF($B18=AE$1,$F18-$E18,0)</f>
        <v>0</v>
      </c>
      <c r="AG18" s="111" t="n">
        <f aca="false">YEAR(A18)</f>
        <v>2011</v>
      </c>
      <c r="AH18" s="104" t="str">
        <f aca="false">TEXT(MONTH(A18),"00")</f>
        <v>01</v>
      </c>
      <c r="AI18" s="110" t="str">
        <f aca="false">AG18&amp;AH18</f>
        <v>201101</v>
      </c>
      <c r="AK18" s="111" t="n">
        <f aca="false">IF($D18=AK$1,$E18-$F18,0)+IF(AND($C18=AK$1,$B18="移動"),$F18-$E18,0)</f>
        <v>0</v>
      </c>
      <c r="AL18" s="104" t="n">
        <f aca="false">IF($D18=AL$1,$E18-$F18,0)+IF(AND($C18=AL$1,$B18="移動"),$F18-$E18,0)</f>
        <v>-15050</v>
      </c>
      <c r="AM18" s="104" t="n">
        <f aca="false">IF($D18=AM$1,$E18-$F18,0)+IF(AND($C18=AM$1,$B18="移動"),$F18-$E18,0)</f>
        <v>0</v>
      </c>
      <c r="AN18" s="104" t="n">
        <f aca="false">IF($D18=AN$1,$E18-$F18,0)+IF(AND($C18=AN$1,$B18="移動"),$F18-$E18,0)</f>
        <v>0</v>
      </c>
      <c r="AO18" s="104" t="n">
        <f aca="false">IF($D18=AO$1,$E18-$F18,0)+IF(AND($C18=AO$1,$B18="移動"),$F18-$E18,0)</f>
        <v>0</v>
      </c>
      <c r="AP18" s="104" t="n">
        <f aca="false">IF($D18=AP$1,$E18-$F18,0)+IF(AND($C18=AP$1,$B18="移動"),$F18-$E18,0)</f>
        <v>0</v>
      </c>
      <c r="AQ18" s="104" t="n">
        <f aca="false">IF($D18=AQ$1,$E18-$F18,0)+IF(AND($C18=AQ$1,$B18="移動"),$F18-$E18,0)</f>
        <v>0</v>
      </c>
      <c r="AR18" s="104" t="n">
        <f aca="false">IF($D18=AR$1,$E18-$F18,0)+IF(AND($C18=AR$1,$B18="移動"),$F18-$E18,0)</f>
        <v>0</v>
      </c>
      <c r="AS18" s="104" t="n">
        <f aca="false">IF($D18=AS$1,$E18-$F18,0)+IF(AND($C18=AS$1,$B18="移動"),$F18-$E18,0)</f>
        <v>0</v>
      </c>
      <c r="AT18" s="110" t="n">
        <f aca="false">IF($D18=AT$1,$E18-$F18,0)+IF(AND($C18=AT$1,$B18="移動"),$F18-$E18,0)</f>
        <v>0</v>
      </c>
    </row>
    <row r="19" customFormat="false" ht="12.5" hidden="false" customHeight="false" outlineLevel="0" collapsed="false">
      <c r="A19" s="102" t="n">
        <v>40580</v>
      </c>
      <c r="B19" s="103" t="s">
        <v>44</v>
      </c>
      <c r="C19" s="112" t="s">
        <v>133</v>
      </c>
      <c r="D19" s="105" t="s">
        <v>18</v>
      </c>
      <c r="E19" s="107"/>
      <c r="F19" s="107" t="n">
        <v>3780</v>
      </c>
      <c r="G19" s="108"/>
      <c r="H19" s="104" t="n">
        <f aca="false">IF($B19=H$1,$E19-$F19,0)</f>
        <v>0</v>
      </c>
      <c r="I19" s="104" t="n">
        <f aca="false">IF($B19=I$1,$E19-$F19,0)</f>
        <v>0</v>
      </c>
      <c r="J19" s="104" t="n">
        <f aca="false">IF($B19=J$1,$E19-$F19,0)</f>
        <v>0</v>
      </c>
      <c r="K19" s="109"/>
      <c r="L19" s="104" t="n">
        <f aca="false">IF($B19=L$1,$F19-$E19,0)</f>
        <v>0</v>
      </c>
      <c r="M19" s="104" t="n">
        <f aca="false">IF($B19=M$1,$F19-$E19,0)</f>
        <v>0</v>
      </c>
      <c r="N19" s="104" t="n">
        <f aca="false">IF($B19=N$1,$F19-$E19,0)</f>
        <v>0</v>
      </c>
      <c r="O19" s="104" t="n">
        <f aca="false">IF($B19=O$1,$F19-$E19,0)</f>
        <v>0</v>
      </c>
      <c r="P19" s="104" t="n">
        <f aca="false">IF($B19=P$1,$F19-$E19,0)</f>
        <v>3780</v>
      </c>
      <c r="Q19" s="104" t="n">
        <f aca="false">IF($B19=Q$1,$F19-$E19,0)</f>
        <v>0</v>
      </c>
      <c r="R19" s="104" t="n">
        <f aca="false">IF($B19=R$1,$F19-$E19,0)</f>
        <v>0</v>
      </c>
      <c r="S19" s="104" t="n">
        <f aca="false">IF($B19=S$1,$F19-$E19,0)</f>
        <v>0</v>
      </c>
      <c r="T19" s="104" t="n">
        <f aca="false">IF($B19=T$1,$F19-$E19,0)</f>
        <v>0</v>
      </c>
      <c r="U19" s="104" t="n">
        <f aca="false">IF($B19=U$1,$F19-$E19,0)</f>
        <v>0</v>
      </c>
      <c r="V19" s="104" t="n">
        <f aca="false">IF($B19=V$1,$F19-$E19,0)</f>
        <v>0</v>
      </c>
      <c r="W19" s="104" t="n">
        <f aca="false">IF($B19=W$1,$F19-$E19,0)</f>
        <v>0</v>
      </c>
      <c r="X19" s="104" t="n">
        <f aca="false">IF($B19=X$1,$F19-$E19,0)</f>
        <v>0</v>
      </c>
      <c r="Y19" s="104" t="n">
        <f aca="false">IF($B19=Y$1,$F19-$E19,0)</f>
        <v>0</v>
      </c>
      <c r="Z19" s="104" t="n">
        <f aca="false">IF($B19=Z$1,$F19-$E19,0)</f>
        <v>0</v>
      </c>
      <c r="AA19" s="104" t="n">
        <f aca="false">IF($B19=AA$1,$F19-$E19,0)</f>
        <v>0</v>
      </c>
      <c r="AB19" s="104" t="n">
        <f aca="false">IF($B19=AB$1,$F19-$E19,0)</f>
        <v>0</v>
      </c>
      <c r="AC19" s="104" t="n">
        <f aca="false">IF($B19=AC$1,$F19-$E19,0)</f>
        <v>0</v>
      </c>
      <c r="AD19" s="104" t="n">
        <f aca="false">IF($B19=AD$1,$F19-$E19,0)</f>
        <v>0</v>
      </c>
      <c r="AE19" s="110" t="n">
        <f aca="false">IF($B19=AE$1,$F19-$E19,0)</f>
        <v>0</v>
      </c>
      <c r="AG19" s="111" t="n">
        <f aca="false">YEAR(A19)</f>
        <v>2011</v>
      </c>
      <c r="AH19" s="104" t="str">
        <f aca="false">TEXT(MONTH(A19),"00")</f>
        <v>02</v>
      </c>
      <c r="AI19" s="110" t="str">
        <f aca="false">AG19&amp;AH19</f>
        <v>201102</v>
      </c>
      <c r="AK19" s="111" t="n">
        <f aca="false">IF($D19=AK$1,$E19-$F19,0)+IF(AND($C19=AK$1,$B19="移動"),$F19-$E19,0)</f>
        <v>0</v>
      </c>
      <c r="AL19" s="104" t="n">
        <f aca="false">IF($D19=AL$1,$E19-$F19,0)+IF(AND($C19=AL$1,$B19="移動"),$F19-$E19,0)</f>
        <v>0</v>
      </c>
      <c r="AM19" s="104" t="n">
        <f aca="false">IF($D19=AM$1,$E19-$F19,0)+IF(AND($C19=AM$1,$B19="移動"),$F19-$E19,0)</f>
        <v>0</v>
      </c>
      <c r="AN19" s="104" t="n">
        <f aca="false">IF($D19=AN$1,$E19-$F19,0)+IF(AND($C19=AN$1,$B19="移動"),$F19-$E19,0)</f>
        <v>0</v>
      </c>
      <c r="AO19" s="104" t="n">
        <f aca="false">IF($D19=AO$1,$E19-$F19,0)+IF(AND($C19=AO$1,$B19="移動"),$F19-$E19,0)</f>
        <v>0</v>
      </c>
      <c r="AP19" s="104" t="n">
        <f aca="false">IF($D19=AP$1,$E19-$F19,0)+IF(AND($C19=AP$1,$B19="移動"),$F19-$E19,0)</f>
        <v>-3780</v>
      </c>
      <c r="AQ19" s="104" t="n">
        <f aca="false">IF($D19=AQ$1,$E19-$F19,0)+IF(AND($C19=AQ$1,$B19="移動"),$F19-$E19,0)</f>
        <v>0</v>
      </c>
      <c r="AR19" s="104" t="n">
        <f aca="false">IF($D19=AR$1,$E19-$F19,0)+IF(AND($C19=AR$1,$B19="移動"),$F19-$E19,0)</f>
        <v>0</v>
      </c>
      <c r="AS19" s="104" t="n">
        <f aca="false">IF($D19=AS$1,$E19-$F19,0)+IF(AND($C19=AS$1,$B19="移動"),$F19-$E19,0)</f>
        <v>0</v>
      </c>
      <c r="AT19" s="110" t="n">
        <f aca="false">IF($D19=AT$1,$E19-$F19,0)+IF(AND($C19=AT$1,$B19="移動"),$F19-$E19,0)</f>
        <v>0</v>
      </c>
    </row>
    <row r="20" customFormat="false" ht="12.5" hidden="false" customHeight="false" outlineLevel="0" collapsed="false">
      <c r="A20" s="102" t="n">
        <v>40580</v>
      </c>
      <c r="B20" s="103" t="s">
        <v>40</v>
      </c>
      <c r="C20" s="104" t="s">
        <v>139</v>
      </c>
      <c r="D20" s="105" t="s">
        <v>9</v>
      </c>
      <c r="E20" s="107"/>
      <c r="F20" s="107" t="n">
        <v>20000</v>
      </c>
      <c r="G20" s="108"/>
      <c r="H20" s="104" t="n">
        <f aca="false">IF($B20=H$1,$E20-$F20,0)</f>
        <v>0</v>
      </c>
      <c r="I20" s="104" t="n">
        <f aca="false">IF($B20=I$1,$E20-$F20,0)</f>
        <v>0</v>
      </c>
      <c r="J20" s="104" t="n">
        <f aca="false">IF($B20=J$1,$E20-$F20,0)</f>
        <v>0</v>
      </c>
      <c r="K20" s="109"/>
      <c r="L20" s="104" t="n">
        <f aca="false">IF($B20=L$1,$F20-$E20,0)</f>
        <v>0</v>
      </c>
      <c r="M20" s="104" t="n">
        <f aca="false">IF($B20=M$1,$F20-$E20,0)</f>
        <v>0</v>
      </c>
      <c r="N20" s="104" t="n">
        <f aca="false">IF($B20=N$1,$F20-$E20,0)</f>
        <v>20000</v>
      </c>
      <c r="O20" s="104" t="n">
        <f aca="false">IF($B20=O$1,$F20-$E20,0)</f>
        <v>0</v>
      </c>
      <c r="P20" s="104" t="n">
        <f aca="false">IF($B20=P$1,$F20-$E20,0)</f>
        <v>0</v>
      </c>
      <c r="Q20" s="104" t="n">
        <f aca="false">IF($B20=Q$1,$F20-$E20,0)</f>
        <v>0</v>
      </c>
      <c r="R20" s="104" t="n">
        <f aca="false">IF($B20=R$1,$F20-$E20,0)</f>
        <v>0</v>
      </c>
      <c r="S20" s="104" t="n">
        <f aca="false">IF($B20=S$1,$F20-$E20,0)</f>
        <v>0</v>
      </c>
      <c r="T20" s="104" t="n">
        <f aca="false">IF($B20=T$1,$F20-$E20,0)</f>
        <v>0</v>
      </c>
      <c r="U20" s="104" t="n">
        <f aca="false">IF($B20=U$1,$F20-$E20,0)</f>
        <v>0</v>
      </c>
      <c r="V20" s="104" t="n">
        <f aca="false">IF($B20=V$1,$F20-$E20,0)</f>
        <v>0</v>
      </c>
      <c r="W20" s="104" t="n">
        <f aca="false">IF($B20=W$1,$F20-$E20,0)</f>
        <v>0</v>
      </c>
      <c r="X20" s="104" t="n">
        <f aca="false">IF($B20=X$1,$F20-$E20,0)</f>
        <v>0</v>
      </c>
      <c r="Y20" s="104" t="n">
        <f aca="false">IF($B20=Y$1,$F20-$E20,0)</f>
        <v>0</v>
      </c>
      <c r="Z20" s="104" t="n">
        <f aca="false">IF($B20=Z$1,$F20-$E20,0)</f>
        <v>0</v>
      </c>
      <c r="AA20" s="104" t="n">
        <f aca="false">IF($B20=AA$1,$F20-$E20,0)</f>
        <v>0</v>
      </c>
      <c r="AB20" s="104" t="n">
        <f aca="false">IF($B20=AB$1,$F20-$E20,0)</f>
        <v>0</v>
      </c>
      <c r="AC20" s="104" t="n">
        <f aca="false">IF($B20=AC$1,$F20-$E20,0)</f>
        <v>0</v>
      </c>
      <c r="AD20" s="104" t="n">
        <f aca="false">IF($B20=AD$1,$F20-$E20,0)</f>
        <v>0</v>
      </c>
      <c r="AE20" s="110" t="n">
        <f aca="false">IF($B20=AE$1,$F20-$E20,0)</f>
        <v>0</v>
      </c>
      <c r="AG20" s="111" t="n">
        <f aca="false">YEAR(A20)</f>
        <v>2011</v>
      </c>
      <c r="AH20" s="104" t="str">
        <f aca="false">TEXT(MONTH(A20),"00")</f>
        <v>02</v>
      </c>
      <c r="AI20" s="110" t="str">
        <f aca="false">AG20&amp;AH20</f>
        <v>201102</v>
      </c>
      <c r="AK20" s="111" t="n">
        <f aca="false">IF($D20=AK$1,$E20-$F20,0)+IF(AND($C20=AK$1,$B20="移動"),$F20-$E20,0)</f>
        <v>0</v>
      </c>
      <c r="AL20" s="104" t="n">
        <f aca="false">IF($D20=AL$1,$E20-$F20,0)+IF(AND($C20=AL$1,$B20="移動"),$F20-$E20,0)</f>
        <v>-20000</v>
      </c>
      <c r="AM20" s="104" t="n">
        <f aca="false">IF($D20=AM$1,$E20-$F20,0)+IF(AND($C20=AM$1,$B20="移動"),$F20-$E20,0)</f>
        <v>0</v>
      </c>
      <c r="AN20" s="104" t="n">
        <f aca="false">IF($D20=AN$1,$E20-$F20,0)+IF(AND($C20=AN$1,$B20="移動"),$F20-$E20,0)</f>
        <v>0</v>
      </c>
      <c r="AO20" s="104" t="n">
        <f aca="false">IF($D20=AO$1,$E20-$F20,0)+IF(AND($C20=AO$1,$B20="移動"),$F20-$E20,0)</f>
        <v>0</v>
      </c>
      <c r="AP20" s="104" t="n">
        <f aca="false">IF($D20=AP$1,$E20-$F20,0)+IF(AND($C20=AP$1,$B20="移動"),$F20-$E20,0)</f>
        <v>0</v>
      </c>
      <c r="AQ20" s="104" t="n">
        <f aca="false">IF($D20=AQ$1,$E20-$F20,0)+IF(AND($C20=AQ$1,$B20="移動"),$F20-$E20,0)</f>
        <v>0</v>
      </c>
      <c r="AR20" s="104" t="n">
        <f aca="false">IF($D20=AR$1,$E20-$F20,0)+IF(AND($C20=AR$1,$B20="移動"),$F20-$E20,0)</f>
        <v>0</v>
      </c>
      <c r="AS20" s="104" t="n">
        <f aca="false">IF($D20=AS$1,$E20-$F20,0)+IF(AND($C20=AS$1,$B20="移動"),$F20-$E20,0)</f>
        <v>0</v>
      </c>
      <c r="AT20" s="110" t="n">
        <f aca="false">IF($D20=AT$1,$E20-$F20,0)+IF(AND($C20=AT$1,$B20="移動"),$F20-$E20,0)</f>
        <v>0</v>
      </c>
    </row>
    <row r="21" customFormat="false" ht="12.5" hidden="false" customHeight="false" outlineLevel="0" collapsed="false">
      <c r="A21" s="102" t="n">
        <v>40584</v>
      </c>
      <c r="B21" s="103" t="s">
        <v>36</v>
      </c>
      <c r="C21" s="104" t="s">
        <v>134</v>
      </c>
      <c r="D21" s="105" t="s">
        <v>9</v>
      </c>
      <c r="E21" s="107"/>
      <c r="F21" s="107" t="n">
        <v>50000</v>
      </c>
      <c r="G21" s="108"/>
      <c r="H21" s="104" t="n">
        <f aca="false">IF($B21=H$1,$E21-$F21,0)</f>
        <v>0</v>
      </c>
      <c r="I21" s="104" t="n">
        <f aca="false">IF($B21=I$1,$E21-$F21,0)</f>
        <v>0</v>
      </c>
      <c r="J21" s="104" t="n">
        <f aca="false">IF($B21=J$1,$E21-$F21,0)</f>
        <v>0</v>
      </c>
      <c r="K21" s="109"/>
      <c r="L21" s="104" t="n">
        <f aca="false">IF($B21=L$1,$F21-$E21,0)</f>
        <v>50000</v>
      </c>
      <c r="M21" s="104" t="n">
        <f aca="false">IF($B21=M$1,$F21-$E21,0)</f>
        <v>0</v>
      </c>
      <c r="N21" s="104" t="n">
        <f aca="false">IF($B21=N$1,$F21-$E21,0)</f>
        <v>0</v>
      </c>
      <c r="O21" s="104" t="n">
        <f aca="false">IF($B21=O$1,$F21-$E21,0)</f>
        <v>0</v>
      </c>
      <c r="P21" s="104" t="n">
        <f aca="false">IF($B21=P$1,$F21-$E21,0)</f>
        <v>0</v>
      </c>
      <c r="Q21" s="104" t="n">
        <f aca="false">IF($B21=Q$1,$F21-$E21,0)</f>
        <v>0</v>
      </c>
      <c r="R21" s="104" t="n">
        <f aca="false">IF($B21=R$1,$F21-$E21,0)</f>
        <v>0</v>
      </c>
      <c r="S21" s="104" t="n">
        <f aca="false">IF($B21=S$1,$F21-$E21,0)</f>
        <v>0</v>
      </c>
      <c r="T21" s="104" t="n">
        <f aca="false">IF($B21=T$1,$F21-$E21,0)</f>
        <v>0</v>
      </c>
      <c r="U21" s="104" t="n">
        <f aca="false">IF($B21=U$1,$F21-$E21,0)</f>
        <v>0</v>
      </c>
      <c r="V21" s="104" t="n">
        <f aca="false">IF($B21=V$1,$F21-$E21,0)</f>
        <v>0</v>
      </c>
      <c r="W21" s="104" t="n">
        <f aca="false">IF($B21=W$1,$F21-$E21,0)</f>
        <v>0</v>
      </c>
      <c r="X21" s="104" t="n">
        <f aca="false">IF($B21=X$1,$F21-$E21,0)</f>
        <v>0</v>
      </c>
      <c r="Y21" s="104" t="n">
        <f aca="false">IF($B21=Y$1,$F21-$E21,0)</f>
        <v>0</v>
      </c>
      <c r="Z21" s="104" t="n">
        <f aca="false">IF($B21=Z$1,$F21-$E21,0)</f>
        <v>0</v>
      </c>
      <c r="AA21" s="104" t="n">
        <f aca="false">IF($B21=AA$1,$F21-$E21,0)</f>
        <v>0</v>
      </c>
      <c r="AB21" s="104" t="n">
        <f aca="false">IF($B21=AB$1,$F21-$E21,0)</f>
        <v>0</v>
      </c>
      <c r="AC21" s="104" t="n">
        <f aca="false">IF($B21=AC$1,$F21-$E21,0)</f>
        <v>0</v>
      </c>
      <c r="AD21" s="104" t="n">
        <f aca="false">IF($B21=AD$1,$F21-$E21,0)</f>
        <v>0</v>
      </c>
      <c r="AE21" s="110" t="n">
        <f aca="false">IF($B21=AE$1,$F21-$E21,0)</f>
        <v>0</v>
      </c>
      <c r="AG21" s="111" t="n">
        <f aca="false">YEAR(A21)</f>
        <v>2011</v>
      </c>
      <c r="AH21" s="104" t="str">
        <f aca="false">TEXT(MONTH(A21),"00")</f>
        <v>02</v>
      </c>
      <c r="AI21" s="110" t="str">
        <f aca="false">AG21&amp;AH21</f>
        <v>201102</v>
      </c>
      <c r="AK21" s="111" t="n">
        <f aca="false">IF($D21=AK$1,$E21-$F21,0)+IF(AND($C21=AK$1,$B21="移動"),$F21-$E21,0)</f>
        <v>0</v>
      </c>
      <c r="AL21" s="104" t="n">
        <f aca="false">IF($D21=AL$1,$E21-$F21,0)+IF(AND($C21=AL$1,$B21="移動"),$F21-$E21,0)</f>
        <v>-50000</v>
      </c>
      <c r="AM21" s="104" t="n">
        <f aca="false">IF($D21=AM$1,$E21-$F21,0)+IF(AND($C21=AM$1,$B21="移動"),$F21-$E21,0)</f>
        <v>0</v>
      </c>
      <c r="AN21" s="104" t="n">
        <f aca="false">IF($D21=AN$1,$E21-$F21,0)+IF(AND($C21=AN$1,$B21="移動"),$F21-$E21,0)</f>
        <v>0</v>
      </c>
      <c r="AO21" s="104" t="n">
        <f aca="false">IF($D21=AO$1,$E21-$F21,0)+IF(AND($C21=AO$1,$B21="移動"),$F21-$E21,0)</f>
        <v>0</v>
      </c>
      <c r="AP21" s="104" t="n">
        <f aca="false">IF($D21=AP$1,$E21-$F21,0)+IF(AND($C21=AP$1,$B21="移動"),$F21-$E21,0)</f>
        <v>0</v>
      </c>
      <c r="AQ21" s="104" t="n">
        <f aca="false">IF($D21=AQ$1,$E21-$F21,0)+IF(AND($C21=AQ$1,$B21="移動"),$F21-$E21,0)</f>
        <v>0</v>
      </c>
      <c r="AR21" s="104" t="n">
        <f aca="false">IF($D21=AR$1,$E21-$F21,0)+IF(AND($C21=AR$1,$B21="移動"),$F21-$E21,0)</f>
        <v>0</v>
      </c>
      <c r="AS21" s="104" t="n">
        <f aca="false">IF($D21=AS$1,$E21-$F21,0)+IF(AND($C21=AS$1,$B21="移動"),$F21-$E21,0)</f>
        <v>0</v>
      </c>
      <c r="AT21" s="110" t="n">
        <f aca="false">IF($D21=AT$1,$E21-$F21,0)+IF(AND($C21=AT$1,$B21="移動"),$F21-$E21,0)</f>
        <v>0</v>
      </c>
    </row>
    <row r="22" customFormat="false" ht="12.5" hidden="false" customHeight="false" outlineLevel="0" collapsed="false">
      <c r="A22" s="102" t="n">
        <v>40595</v>
      </c>
      <c r="B22" s="103" t="s">
        <v>46</v>
      </c>
      <c r="C22" s="104" t="s">
        <v>135</v>
      </c>
      <c r="D22" s="105" t="s">
        <v>9</v>
      </c>
      <c r="E22" s="106"/>
      <c r="F22" s="107" t="n">
        <v>2000</v>
      </c>
      <c r="G22" s="108"/>
      <c r="H22" s="104" t="n">
        <f aca="false">IF($B22=H$1,$E22-$F22,0)</f>
        <v>0</v>
      </c>
      <c r="I22" s="104" t="n">
        <f aca="false">IF($B22=I$1,$E22-$F22,0)</f>
        <v>0</v>
      </c>
      <c r="J22" s="104" t="n">
        <f aca="false">IF($B22=J$1,$E22-$F22,0)</f>
        <v>0</v>
      </c>
      <c r="K22" s="109"/>
      <c r="L22" s="104" t="n">
        <f aca="false">IF($B22=L$1,$F22-$E22,0)</f>
        <v>0</v>
      </c>
      <c r="M22" s="104" t="n">
        <f aca="false">IF($B22=M$1,$F22-$E22,0)</f>
        <v>0</v>
      </c>
      <c r="N22" s="104" t="n">
        <f aca="false">IF($B22=N$1,$F22-$E22,0)</f>
        <v>0</v>
      </c>
      <c r="O22" s="104" t="n">
        <f aca="false">IF($B22=O$1,$F22-$E22,0)</f>
        <v>0</v>
      </c>
      <c r="P22" s="104" t="n">
        <f aca="false">IF($B22=P$1,$F22-$E22,0)</f>
        <v>0</v>
      </c>
      <c r="Q22" s="104" t="n">
        <f aca="false">IF($B22=Q$1,$F22-$E22,0)</f>
        <v>2000</v>
      </c>
      <c r="R22" s="104" t="n">
        <f aca="false">IF($B22=R$1,$F22-$E22,0)</f>
        <v>0</v>
      </c>
      <c r="S22" s="104" t="n">
        <f aca="false">IF($B22=S$1,$F22-$E22,0)</f>
        <v>0</v>
      </c>
      <c r="T22" s="104" t="n">
        <f aca="false">IF($B22=T$1,$F22-$E22,0)</f>
        <v>0</v>
      </c>
      <c r="U22" s="104" t="n">
        <f aca="false">IF($B22=U$1,$F22-$E22,0)</f>
        <v>0</v>
      </c>
      <c r="V22" s="104" t="n">
        <f aca="false">IF($B22=V$1,$F22-$E22,0)</f>
        <v>0</v>
      </c>
      <c r="W22" s="104" t="n">
        <f aca="false">IF($B22=W$1,$F22-$E22,0)</f>
        <v>0</v>
      </c>
      <c r="X22" s="104" t="n">
        <f aca="false">IF($B22=X$1,$F22-$E22,0)</f>
        <v>0</v>
      </c>
      <c r="Y22" s="104" t="n">
        <f aca="false">IF($B22=Y$1,$F22-$E22,0)</f>
        <v>0</v>
      </c>
      <c r="Z22" s="104" t="n">
        <f aca="false">IF($B22=Z$1,$F22-$E22,0)</f>
        <v>0</v>
      </c>
      <c r="AA22" s="104" t="n">
        <f aca="false">IF($B22=AA$1,$F22-$E22,0)</f>
        <v>0</v>
      </c>
      <c r="AB22" s="104" t="n">
        <f aca="false">IF($B22=AB$1,$F22-$E22,0)</f>
        <v>0</v>
      </c>
      <c r="AC22" s="104" t="n">
        <f aca="false">IF($B22=AC$1,$F22-$E22,0)</f>
        <v>0</v>
      </c>
      <c r="AD22" s="104" t="n">
        <f aca="false">IF($B22=AD$1,$F22-$E22,0)</f>
        <v>0</v>
      </c>
      <c r="AE22" s="110" t="n">
        <f aca="false">IF($B22=AE$1,$F22-$E22,0)</f>
        <v>0</v>
      </c>
      <c r="AG22" s="111" t="n">
        <f aca="false">YEAR(A22)</f>
        <v>2011</v>
      </c>
      <c r="AH22" s="104" t="str">
        <f aca="false">TEXT(MONTH(A22),"00")</f>
        <v>02</v>
      </c>
      <c r="AI22" s="110" t="str">
        <f aca="false">AG22&amp;AH22</f>
        <v>201102</v>
      </c>
      <c r="AK22" s="111" t="n">
        <f aca="false">IF($D22=AK$1,$E22-$F22,0)+IF(AND($C22=AK$1,$B22="移動"),$F22-$E22,0)</f>
        <v>0</v>
      </c>
      <c r="AL22" s="104" t="n">
        <f aca="false">IF($D22=AL$1,$E22-$F22,0)+IF(AND($C22=AL$1,$B22="移動"),$F22-$E22,0)</f>
        <v>-2000</v>
      </c>
      <c r="AM22" s="104" t="n">
        <f aca="false">IF($D22=AM$1,$E22-$F22,0)+IF(AND($C22=AM$1,$B22="移動"),$F22-$E22,0)</f>
        <v>0</v>
      </c>
      <c r="AN22" s="104" t="n">
        <f aca="false">IF($D22=AN$1,$E22-$F22,0)+IF(AND($C22=AN$1,$B22="移動"),$F22-$E22,0)</f>
        <v>0</v>
      </c>
      <c r="AO22" s="104" t="n">
        <f aca="false">IF($D22=AO$1,$E22-$F22,0)+IF(AND($C22=AO$1,$B22="移動"),$F22-$E22,0)</f>
        <v>0</v>
      </c>
      <c r="AP22" s="104" t="n">
        <f aca="false">IF($D22=AP$1,$E22-$F22,0)+IF(AND($C22=AP$1,$B22="移動"),$F22-$E22,0)</f>
        <v>0</v>
      </c>
      <c r="AQ22" s="104" t="n">
        <f aca="false">IF($D22=AQ$1,$E22-$F22,0)+IF(AND($C22=AQ$1,$B22="移動"),$F22-$E22,0)</f>
        <v>0</v>
      </c>
      <c r="AR22" s="104" t="n">
        <f aca="false">IF($D22=AR$1,$E22-$F22,0)+IF(AND($C22=AR$1,$B22="移動"),$F22-$E22,0)</f>
        <v>0</v>
      </c>
      <c r="AS22" s="104" t="n">
        <f aca="false">IF($D22=AS$1,$E22-$F22,0)+IF(AND($C22=AS$1,$B22="移動"),$F22-$E22,0)</f>
        <v>0</v>
      </c>
      <c r="AT22" s="110" t="n">
        <f aca="false">IF($D22=AT$1,$E22-$F22,0)+IF(AND($C22=AT$1,$B22="移動"),$F22-$E22,0)</f>
        <v>0</v>
      </c>
    </row>
    <row r="23" customFormat="false" ht="12.5" hidden="false" customHeight="false" outlineLevel="0" collapsed="false">
      <c r="A23" s="102" t="n">
        <v>40595</v>
      </c>
      <c r="B23" s="103" t="s">
        <v>44</v>
      </c>
      <c r="C23" s="112" t="s">
        <v>144</v>
      </c>
      <c r="D23" s="105" t="s">
        <v>9</v>
      </c>
      <c r="E23" s="107"/>
      <c r="F23" s="107" t="n">
        <v>2000</v>
      </c>
      <c r="G23" s="108"/>
      <c r="H23" s="104" t="n">
        <f aca="false">IF($B23=H$1,$E23-$F23,0)</f>
        <v>0</v>
      </c>
      <c r="I23" s="104" t="n">
        <f aca="false">IF($B23=I$1,$E23-$F23,0)</f>
        <v>0</v>
      </c>
      <c r="J23" s="104" t="n">
        <f aca="false">IF($B23=J$1,$E23-$F23,0)</f>
        <v>0</v>
      </c>
      <c r="K23" s="109"/>
      <c r="L23" s="104" t="n">
        <f aca="false">IF($B23=L$1,$F23-$E23,0)</f>
        <v>0</v>
      </c>
      <c r="M23" s="104" t="n">
        <f aca="false">IF($B23=M$1,$F23-$E23,0)</f>
        <v>0</v>
      </c>
      <c r="N23" s="104" t="n">
        <f aca="false">IF($B23=N$1,$F23-$E23,0)</f>
        <v>0</v>
      </c>
      <c r="O23" s="104" t="n">
        <f aca="false">IF($B23=O$1,$F23-$E23,0)</f>
        <v>0</v>
      </c>
      <c r="P23" s="104" t="n">
        <f aca="false">IF($B23=P$1,$F23-$E23,0)</f>
        <v>2000</v>
      </c>
      <c r="Q23" s="104" t="n">
        <f aca="false">IF($B23=Q$1,$F23-$E23,0)</f>
        <v>0</v>
      </c>
      <c r="R23" s="104" t="n">
        <f aca="false">IF($B23=R$1,$F23-$E23,0)</f>
        <v>0</v>
      </c>
      <c r="S23" s="104" t="n">
        <f aca="false">IF($B23=S$1,$F23-$E23,0)</f>
        <v>0</v>
      </c>
      <c r="T23" s="104" t="n">
        <f aca="false">IF($B23=T$1,$F23-$E23,0)</f>
        <v>0</v>
      </c>
      <c r="U23" s="104" t="n">
        <f aca="false">IF($B23=U$1,$F23-$E23,0)</f>
        <v>0</v>
      </c>
      <c r="V23" s="104" t="n">
        <f aca="false">IF($B23=V$1,$F23-$E23,0)</f>
        <v>0</v>
      </c>
      <c r="W23" s="104" t="n">
        <f aca="false">IF($B23=W$1,$F23-$E23,0)</f>
        <v>0</v>
      </c>
      <c r="X23" s="104" t="n">
        <f aca="false">IF($B23=X$1,$F23-$E23,0)</f>
        <v>0</v>
      </c>
      <c r="Y23" s="104" t="n">
        <f aca="false">IF($B23=Y$1,$F23-$E23,0)</f>
        <v>0</v>
      </c>
      <c r="Z23" s="104" t="n">
        <f aca="false">IF($B23=Z$1,$F23-$E23,0)</f>
        <v>0</v>
      </c>
      <c r="AA23" s="104" t="n">
        <f aca="false">IF($B23=AA$1,$F23-$E23,0)</f>
        <v>0</v>
      </c>
      <c r="AB23" s="104" t="n">
        <f aca="false">IF($B23=AB$1,$F23-$E23,0)</f>
        <v>0</v>
      </c>
      <c r="AC23" s="104" t="n">
        <f aca="false">IF($B23=AC$1,$F23-$E23,0)</f>
        <v>0</v>
      </c>
      <c r="AD23" s="104" t="n">
        <f aca="false">IF($B23=AD$1,$F23-$E23,0)</f>
        <v>0</v>
      </c>
      <c r="AE23" s="110" t="n">
        <f aca="false">IF($B23=AE$1,$F23-$E23,0)</f>
        <v>0</v>
      </c>
      <c r="AG23" s="111" t="n">
        <f aca="false">YEAR(A23)</f>
        <v>2011</v>
      </c>
      <c r="AH23" s="104" t="str">
        <f aca="false">TEXT(MONTH(A23),"00")</f>
        <v>02</v>
      </c>
      <c r="AI23" s="110" t="str">
        <f aca="false">AG23&amp;AH23</f>
        <v>201102</v>
      </c>
      <c r="AK23" s="111" t="n">
        <f aca="false">IF($D23=AK$1,$E23-$F23,0)+IF(AND($C23=AK$1,$B23="移動"),$F23-$E23,0)</f>
        <v>0</v>
      </c>
      <c r="AL23" s="104" t="n">
        <f aca="false">IF($D23=AL$1,$E23-$F23,0)+IF(AND($C23=AL$1,$B23="移動"),$F23-$E23,0)</f>
        <v>-2000</v>
      </c>
      <c r="AM23" s="104" t="n">
        <f aca="false">IF($D23=AM$1,$E23-$F23,0)+IF(AND($C23=AM$1,$B23="移動"),$F23-$E23,0)</f>
        <v>0</v>
      </c>
      <c r="AN23" s="104" t="n">
        <f aca="false">IF($D23=AN$1,$E23-$F23,0)+IF(AND($C23=AN$1,$B23="移動"),$F23-$E23,0)</f>
        <v>0</v>
      </c>
      <c r="AO23" s="104" t="n">
        <f aca="false">IF($D23=AO$1,$E23-$F23,0)+IF(AND($C23=AO$1,$B23="移動"),$F23-$E23,0)</f>
        <v>0</v>
      </c>
      <c r="AP23" s="104" t="n">
        <f aca="false">IF($D23=AP$1,$E23-$F23,0)+IF(AND($C23=AP$1,$B23="移動"),$F23-$E23,0)</f>
        <v>0</v>
      </c>
      <c r="AQ23" s="104" t="n">
        <f aca="false">IF($D23=AQ$1,$E23-$F23,0)+IF(AND($C23=AQ$1,$B23="移動"),$F23-$E23,0)</f>
        <v>0</v>
      </c>
      <c r="AR23" s="104" t="n">
        <f aca="false">IF($D23=AR$1,$E23-$F23,0)+IF(AND($C23=AR$1,$B23="移動"),$F23-$E23,0)</f>
        <v>0</v>
      </c>
      <c r="AS23" s="104" t="n">
        <f aca="false">IF($D23=AS$1,$E23-$F23,0)+IF(AND($C23=AS$1,$B23="移動"),$F23-$E23,0)</f>
        <v>0</v>
      </c>
      <c r="AT23" s="110" t="n">
        <f aca="false">IF($D23=AT$1,$E23-$F23,0)+IF(AND($C23=AT$1,$B23="移動"),$F23-$E23,0)</f>
        <v>0</v>
      </c>
    </row>
    <row r="24" customFormat="false" ht="12.5" hidden="false" customHeight="false" outlineLevel="0" collapsed="false">
      <c r="A24" s="102" t="n">
        <v>40599</v>
      </c>
      <c r="B24" s="103" t="s">
        <v>76</v>
      </c>
      <c r="C24" s="112" t="s">
        <v>9</v>
      </c>
      <c r="D24" s="105" t="s">
        <v>15</v>
      </c>
      <c r="E24" s="107"/>
      <c r="F24" s="107" t="n">
        <v>200000</v>
      </c>
      <c r="G24" s="108"/>
      <c r="H24" s="104" t="n">
        <f aca="false">IF($B24=H$1,$E24-$F24,0)</f>
        <v>0</v>
      </c>
      <c r="I24" s="104" t="n">
        <f aca="false">IF($B24=I$1,$E24-$F24,0)</f>
        <v>0</v>
      </c>
      <c r="J24" s="104" t="n">
        <f aca="false">IF($B24=J$1,$E24-$F24,0)</f>
        <v>0</v>
      </c>
      <c r="K24" s="109"/>
      <c r="L24" s="104" t="n">
        <f aca="false">IF($B24=L$1,$F24-$E24,0)</f>
        <v>0</v>
      </c>
      <c r="M24" s="104" t="n">
        <f aca="false">IF($B24=M$1,$F24-$E24,0)</f>
        <v>0</v>
      </c>
      <c r="N24" s="104" t="n">
        <f aca="false">IF($B24=N$1,$F24-$E24,0)</f>
        <v>0</v>
      </c>
      <c r="O24" s="104" t="n">
        <f aca="false">IF($B24=O$1,$F24-$E24,0)</f>
        <v>0</v>
      </c>
      <c r="P24" s="104" t="n">
        <f aca="false">IF($B24=P$1,$F24-$E24,0)</f>
        <v>0</v>
      </c>
      <c r="Q24" s="104" t="n">
        <f aca="false">IF($B24=Q$1,$F24-$E24,0)</f>
        <v>0</v>
      </c>
      <c r="R24" s="104" t="n">
        <f aca="false">IF($B24=R$1,$F24-$E24,0)</f>
        <v>0</v>
      </c>
      <c r="S24" s="104" t="n">
        <f aca="false">IF($B24=S$1,$F24-$E24,0)</f>
        <v>0</v>
      </c>
      <c r="T24" s="104" t="n">
        <f aca="false">IF($B24=T$1,$F24-$E24,0)</f>
        <v>0</v>
      </c>
      <c r="U24" s="104" t="n">
        <f aca="false">IF($B24=U$1,$F24-$E24,0)</f>
        <v>0</v>
      </c>
      <c r="V24" s="104" t="n">
        <f aca="false">IF($B24=V$1,$F24-$E24,0)</f>
        <v>0</v>
      </c>
      <c r="W24" s="104" t="n">
        <f aca="false">IF($B24=W$1,$F24-$E24,0)</f>
        <v>0</v>
      </c>
      <c r="X24" s="104" t="n">
        <f aca="false">IF($B24=X$1,$F24-$E24,0)</f>
        <v>0</v>
      </c>
      <c r="Y24" s="104" t="n">
        <f aca="false">IF($B24=Y$1,$F24-$E24,0)</f>
        <v>0</v>
      </c>
      <c r="Z24" s="104" t="n">
        <f aca="false">IF($B24=Z$1,$F24-$E24,0)</f>
        <v>0</v>
      </c>
      <c r="AA24" s="104" t="n">
        <f aca="false">IF($B24=AA$1,$F24-$E24,0)</f>
        <v>0</v>
      </c>
      <c r="AB24" s="104" t="n">
        <f aca="false">IF($B24=AB$1,$F24-$E24,0)</f>
        <v>0</v>
      </c>
      <c r="AC24" s="104" t="n">
        <f aca="false">IF($B24=AC$1,$F24-$E24,0)</f>
        <v>0</v>
      </c>
      <c r="AD24" s="104" t="n">
        <f aca="false">IF($B24=AD$1,$F24-$E24,0)</f>
        <v>0</v>
      </c>
      <c r="AE24" s="110" t="n">
        <f aca="false">IF($B24=AE$1,$F24-$E24,0)</f>
        <v>0</v>
      </c>
      <c r="AG24" s="111" t="n">
        <f aca="false">YEAR(A24)</f>
        <v>2011</v>
      </c>
      <c r="AH24" s="104" t="str">
        <f aca="false">TEXT(MONTH(A24),"00")</f>
        <v>02</v>
      </c>
      <c r="AI24" s="110" t="str">
        <f aca="false">AG24&amp;AH24</f>
        <v>201102</v>
      </c>
      <c r="AK24" s="111" t="n">
        <f aca="false">IF($D24=AK$1,$E24-$F24,0)+IF(AND($C24=AK$1,$B24="移動"),$F24-$E24,0)</f>
        <v>0</v>
      </c>
      <c r="AL24" s="104" t="n">
        <f aca="false">IF($D24=AL$1,$E24-$F24,0)+IF(AND($C24=AL$1,$B24="移動"),$F24-$E24,0)</f>
        <v>200000</v>
      </c>
      <c r="AM24" s="104" t="n">
        <f aca="false">IF($D24=AM$1,$E24-$F24,0)+IF(AND($C24=AM$1,$B24="移動"),$F24-$E24,0)</f>
        <v>0</v>
      </c>
      <c r="AN24" s="104" t="n">
        <f aca="false">IF($D24=AN$1,$E24-$F24,0)+IF(AND($C24=AN$1,$B24="移動"),$F24-$E24,0)</f>
        <v>0</v>
      </c>
      <c r="AO24" s="104" t="n">
        <f aca="false">IF($D24=AO$1,$E24-$F24,0)+IF(AND($C24=AO$1,$B24="移動"),$F24-$E24,0)</f>
        <v>-200000</v>
      </c>
      <c r="AP24" s="104" t="n">
        <f aca="false">IF($D24=AP$1,$E24-$F24,0)+IF(AND($C24=AP$1,$B24="移動"),$F24-$E24,0)</f>
        <v>0</v>
      </c>
      <c r="AQ24" s="104" t="n">
        <f aca="false">IF($D24=AQ$1,$E24-$F24,0)+IF(AND($C24=AQ$1,$B24="移動"),$F24-$E24,0)</f>
        <v>0</v>
      </c>
      <c r="AR24" s="104" t="n">
        <f aca="false">IF($D24=AR$1,$E24-$F24,0)+IF(AND($C24=AR$1,$B24="移動"),$F24-$E24,0)</f>
        <v>0</v>
      </c>
      <c r="AS24" s="104" t="n">
        <f aca="false">IF($D24=AS$1,$E24-$F24,0)+IF(AND($C24=AS$1,$B24="移動"),$F24-$E24,0)</f>
        <v>0</v>
      </c>
      <c r="AT24" s="110" t="n">
        <f aca="false">IF($D24=AT$1,$E24-$F24,0)+IF(AND($C24=AT$1,$B24="移動"),$F24-$E24,0)</f>
        <v>0</v>
      </c>
    </row>
    <row r="25" customFormat="false" ht="12.5" hidden="false" customHeight="false" outlineLevel="0" collapsed="false">
      <c r="A25" s="102" t="n">
        <v>40599</v>
      </c>
      <c r="B25" s="103" t="s">
        <v>46</v>
      </c>
      <c r="C25" s="104" t="s">
        <v>141</v>
      </c>
      <c r="D25" s="105" t="s">
        <v>9</v>
      </c>
      <c r="E25" s="106"/>
      <c r="F25" s="107" t="n">
        <v>5000</v>
      </c>
      <c r="G25" s="108"/>
      <c r="H25" s="104" t="n">
        <f aca="false">IF($B25=H$1,$E25-$F25,0)</f>
        <v>0</v>
      </c>
      <c r="I25" s="104" t="n">
        <f aca="false">IF($B25=I$1,$E25-$F25,0)</f>
        <v>0</v>
      </c>
      <c r="J25" s="104" t="n">
        <f aca="false">IF($B25=J$1,$E25-$F25,0)</f>
        <v>0</v>
      </c>
      <c r="K25" s="109"/>
      <c r="L25" s="104" t="n">
        <f aca="false">IF($B25=L$1,$F25-$E25,0)</f>
        <v>0</v>
      </c>
      <c r="M25" s="104" t="n">
        <f aca="false">IF($B25=M$1,$F25-$E25,0)</f>
        <v>0</v>
      </c>
      <c r="N25" s="104" t="n">
        <f aca="false">IF($B25=N$1,$F25-$E25,0)</f>
        <v>0</v>
      </c>
      <c r="O25" s="104" t="n">
        <f aca="false">IF($B25=O$1,$F25-$E25,0)</f>
        <v>0</v>
      </c>
      <c r="P25" s="104" t="n">
        <f aca="false">IF($B25=P$1,$F25-$E25,0)</f>
        <v>0</v>
      </c>
      <c r="Q25" s="104" t="n">
        <f aca="false">IF($B25=Q$1,$F25-$E25,0)</f>
        <v>5000</v>
      </c>
      <c r="R25" s="104" t="n">
        <f aca="false">IF($B25=R$1,$F25-$E25,0)</f>
        <v>0</v>
      </c>
      <c r="S25" s="104" t="n">
        <f aca="false">IF($B25=S$1,$F25-$E25,0)</f>
        <v>0</v>
      </c>
      <c r="T25" s="104" t="n">
        <f aca="false">IF($B25=T$1,$F25-$E25,0)</f>
        <v>0</v>
      </c>
      <c r="U25" s="104" t="n">
        <f aca="false">IF($B25=U$1,$F25-$E25,0)</f>
        <v>0</v>
      </c>
      <c r="V25" s="104" t="n">
        <f aca="false">IF($B25=V$1,$F25-$E25,0)</f>
        <v>0</v>
      </c>
      <c r="W25" s="104" t="n">
        <f aca="false">IF($B25=W$1,$F25-$E25,0)</f>
        <v>0</v>
      </c>
      <c r="X25" s="104" t="n">
        <f aca="false">IF($B25=X$1,$F25-$E25,0)</f>
        <v>0</v>
      </c>
      <c r="Y25" s="104" t="n">
        <f aca="false">IF($B25=Y$1,$F25-$E25,0)</f>
        <v>0</v>
      </c>
      <c r="Z25" s="104" t="n">
        <f aca="false">IF($B25=Z$1,$F25-$E25,0)</f>
        <v>0</v>
      </c>
      <c r="AA25" s="104" t="n">
        <f aca="false">IF($B25=AA$1,$F25-$E25,0)</f>
        <v>0</v>
      </c>
      <c r="AB25" s="104" t="n">
        <f aca="false">IF($B25=AB$1,$F25-$E25,0)</f>
        <v>0</v>
      </c>
      <c r="AC25" s="104" t="n">
        <f aca="false">IF($B25=AC$1,$F25-$E25,0)</f>
        <v>0</v>
      </c>
      <c r="AD25" s="104" t="n">
        <f aca="false">IF($B25=AD$1,$F25-$E25,0)</f>
        <v>0</v>
      </c>
      <c r="AE25" s="110" t="n">
        <f aca="false">IF($B25=AE$1,$F25-$E25,0)</f>
        <v>0</v>
      </c>
      <c r="AG25" s="111" t="n">
        <f aca="false">YEAR(A25)</f>
        <v>2011</v>
      </c>
      <c r="AH25" s="104" t="str">
        <f aca="false">TEXT(MONTH(A25),"00")</f>
        <v>02</v>
      </c>
      <c r="AI25" s="110" t="str">
        <f aca="false">AG25&amp;AH25</f>
        <v>201102</v>
      </c>
      <c r="AK25" s="111" t="n">
        <f aca="false">IF($D25=AK$1,$E25-$F25,0)+IF(AND($C25=AK$1,$B25="移動"),$F25-$E25,0)</f>
        <v>0</v>
      </c>
      <c r="AL25" s="104" t="n">
        <f aca="false">IF($D25=AL$1,$E25-$F25,0)+IF(AND($C25=AL$1,$B25="移動"),$F25-$E25,0)</f>
        <v>-5000</v>
      </c>
      <c r="AM25" s="104" t="n">
        <f aca="false">IF($D25=AM$1,$E25-$F25,0)+IF(AND($C25=AM$1,$B25="移動"),$F25-$E25,0)</f>
        <v>0</v>
      </c>
      <c r="AN25" s="104" t="n">
        <f aca="false">IF($D25=AN$1,$E25-$F25,0)+IF(AND($C25=AN$1,$B25="移動"),$F25-$E25,0)</f>
        <v>0</v>
      </c>
      <c r="AO25" s="104" t="n">
        <f aca="false">IF($D25=AO$1,$E25-$F25,0)+IF(AND($C25=AO$1,$B25="移動"),$F25-$E25,0)</f>
        <v>0</v>
      </c>
      <c r="AP25" s="104" t="n">
        <f aca="false">IF($D25=AP$1,$E25-$F25,0)+IF(AND($C25=AP$1,$B25="移動"),$F25-$E25,0)</f>
        <v>0</v>
      </c>
      <c r="AQ25" s="104" t="n">
        <f aca="false">IF($D25=AQ$1,$E25-$F25,0)+IF(AND($C25=AQ$1,$B25="移動"),$F25-$E25,0)</f>
        <v>0</v>
      </c>
      <c r="AR25" s="104" t="n">
        <f aca="false">IF($D25=AR$1,$E25-$F25,0)+IF(AND($C25=AR$1,$B25="移動"),$F25-$E25,0)</f>
        <v>0</v>
      </c>
      <c r="AS25" s="104" t="n">
        <f aca="false">IF($D25=AS$1,$E25-$F25,0)+IF(AND($C25=AS$1,$B25="移動"),$F25-$E25,0)</f>
        <v>0</v>
      </c>
      <c r="AT25" s="110" t="n">
        <f aca="false">IF($D25=AT$1,$E25-$F25,0)+IF(AND($C25=AT$1,$B25="移動"),$F25-$E25,0)</f>
        <v>0</v>
      </c>
    </row>
    <row r="26" customFormat="false" ht="12.5" hidden="false" customHeight="false" outlineLevel="0" collapsed="false">
      <c r="A26" s="102" t="n">
        <v>40599</v>
      </c>
      <c r="B26" s="103" t="s">
        <v>29</v>
      </c>
      <c r="C26" s="104" t="s">
        <v>136</v>
      </c>
      <c r="D26" s="105" t="s">
        <v>15</v>
      </c>
      <c r="E26" s="107" t="n">
        <v>300000</v>
      </c>
      <c r="F26" s="107"/>
      <c r="G26" s="108"/>
      <c r="H26" s="104" t="n">
        <f aca="false">IF($B26=H$1,$E26-$F26,0)</f>
        <v>300000</v>
      </c>
      <c r="I26" s="104" t="n">
        <f aca="false">IF($B26=I$1,$E26-$F26,0)</f>
        <v>0</v>
      </c>
      <c r="J26" s="104" t="n">
        <f aca="false">IF($B26=J$1,$E26-$F26,0)</f>
        <v>0</v>
      </c>
      <c r="K26" s="109"/>
      <c r="L26" s="104" t="n">
        <f aca="false">IF($B26=L$1,$F26-$E26,0)</f>
        <v>0</v>
      </c>
      <c r="M26" s="104" t="n">
        <f aca="false">IF($B26=M$1,$F26-$E26,0)</f>
        <v>0</v>
      </c>
      <c r="N26" s="104" t="n">
        <f aca="false">IF($B26=N$1,$F26-$E26,0)</f>
        <v>0</v>
      </c>
      <c r="O26" s="104" t="n">
        <f aca="false">IF($B26=O$1,$F26-$E26,0)</f>
        <v>0</v>
      </c>
      <c r="P26" s="104" t="n">
        <f aca="false">IF($B26=P$1,$F26-$E26,0)</f>
        <v>0</v>
      </c>
      <c r="Q26" s="104" t="n">
        <f aca="false">IF($B26=Q$1,$F26-$E26,0)</f>
        <v>0</v>
      </c>
      <c r="R26" s="104" t="n">
        <f aca="false">IF($B26=R$1,$F26-$E26,0)</f>
        <v>0</v>
      </c>
      <c r="S26" s="104" t="n">
        <f aca="false">IF($B26=S$1,$F26-$E26,0)</f>
        <v>0</v>
      </c>
      <c r="T26" s="104" t="n">
        <f aca="false">IF($B26=T$1,$F26-$E26,0)</f>
        <v>0</v>
      </c>
      <c r="U26" s="104" t="n">
        <f aca="false">IF($B26=U$1,$F26-$E26,0)</f>
        <v>0</v>
      </c>
      <c r="V26" s="104" t="n">
        <f aca="false">IF($B26=V$1,$F26-$E26,0)</f>
        <v>0</v>
      </c>
      <c r="W26" s="104" t="n">
        <f aca="false">IF($B26=W$1,$F26-$E26,0)</f>
        <v>0</v>
      </c>
      <c r="X26" s="104" t="n">
        <f aca="false">IF($B26=X$1,$F26-$E26,0)</f>
        <v>0</v>
      </c>
      <c r="Y26" s="104" t="n">
        <f aca="false">IF($B26=Y$1,$F26-$E26,0)</f>
        <v>0</v>
      </c>
      <c r="Z26" s="104" t="n">
        <f aca="false">IF($B26=Z$1,$F26-$E26,0)</f>
        <v>0</v>
      </c>
      <c r="AA26" s="104" t="n">
        <f aca="false">IF($B26=AA$1,$F26-$E26,0)</f>
        <v>0</v>
      </c>
      <c r="AB26" s="104" t="n">
        <f aca="false">IF($B26=AB$1,$F26-$E26,0)</f>
        <v>0</v>
      </c>
      <c r="AC26" s="104" t="n">
        <f aca="false">IF($B26=AC$1,$F26-$E26,0)</f>
        <v>0</v>
      </c>
      <c r="AD26" s="104" t="n">
        <f aca="false">IF($B26=AD$1,$F26-$E26,0)</f>
        <v>0</v>
      </c>
      <c r="AE26" s="110" t="n">
        <f aca="false">IF($B26=AE$1,$F26-$E26,0)</f>
        <v>0</v>
      </c>
      <c r="AG26" s="111" t="n">
        <f aca="false">YEAR(A26)</f>
        <v>2011</v>
      </c>
      <c r="AH26" s="104" t="str">
        <f aca="false">TEXT(MONTH(A26),"00")</f>
        <v>02</v>
      </c>
      <c r="AI26" s="110" t="str">
        <f aca="false">AG26&amp;AH26</f>
        <v>201102</v>
      </c>
      <c r="AK26" s="111" t="n">
        <f aca="false">IF($D26=AK$1,$E26-$F26,0)+IF(AND($C26=AK$1,$B26="移動"),$F26-$E26,0)</f>
        <v>0</v>
      </c>
      <c r="AL26" s="104" t="n">
        <f aca="false">IF($D26=AL$1,$E26-$F26,0)+IF(AND($C26=AL$1,$B26="移動"),$F26-$E26,0)</f>
        <v>0</v>
      </c>
      <c r="AM26" s="104" t="n">
        <f aca="false">IF($D26=AM$1,$E26-$F26,0)+IF(AND($C26=AM$1,$B26="移動"),$F26-$E26,0)</f>
        <v>0</v>
      </c>
      <c r="AN26" s="104" t="n">
        <f aca="false">IF($D26=AN$1,$E26-$F26,0)+IF(AND($C26=AN$1,$B26="移動"),$F26-$E26,0)</f>
        <v>0</v>
      </c>
      <c r="AO26" s="104" t="n">
        <f aca="false">IF($D26=AO$1,$E26-$F26,0)+IF(AND($C26=AO$1,$B26="移動"),$F26-$E26,0)</f>
        <v>300000</v>
      </c>
      <c r="AP26" s="104" t="n">
        <f aca="false">IF($D26=AP$1,$E26-$F26,0)+IF(AND($C26=AP$1,$B26="移動"),$F26-$E26,0)</f>
        <v>0</v>
      </c>
      <c r="AQ26" s="104" t="n">
        <f aca="false">IF($D26=AQ$1,$E26-$F26,0)+IF(AND($C26=AQ$1,$B26="移動"),$F26-$E26,0)</f>
        <v>0</v>
      </c>
      <c r="AR26" s="104" t="n">
        <f aca="false">IF($D26=AR$1,$E26-$F26,0)+IF(AND($C26=AR$1,$B26="移動"),$F26-$E26,0)</f>
        <v>0</v>
      </c>
      <c r="AS26" s="104" t="n">
        <f aca="false">IF($D26=AS$1,$E26-$F26,0)+IF(AND($C26=AS$1,$B26="移動"),$F26-$E26,0)</f>
        <v>0</v>
      </c>
      <c r="AT26" s="110" t="n">
        <f aca="false">IF($D26=AT$1,$E26-$F26,0)+IF(AND($C26=AT$1,$B26="移動"),$F26-$E26,0)</f>
        <v>0</v>
      </c>
    </row>
    <row r="27" customFormat="false" ht="12.5" hidden="false" customHeight="false" outlineLevel="0" collapsed="false">
      <c r="A27" s="102" t="n">
        <v>40602</v>
      </c>
      <c r="B27" s="103" t="s">
        <v>76</v>
      </c>
      <c r="C27" s="112" t="s">
        <v>20</v>
      </c>
      <c r="D27" s="105" t="s">
        <v>9</v>
      </c>
      <c r="E27" s="106"/>
      <c r="F27" s="107" t="n">
        <f aca="false">MIN(-SUMIF(入出金予定!$A$4:$A$369,A27-1,入出金予定!$V$4:$V$369),1000)</f>
        <v>1000</v>
      </c>
      <c r="G27" s="108"/>
      <c r="H27" s="104" t="n">
        <f aca="false">IF($B27=H$1,$E27-$F27,0)</f>
        <v>0</v>
      </c>
      <c r="I27" s="104" t="n">
        <f aca="false">IF($B27=I$1,$E27-$F27,0)</f>
        <v>0</v>
      </c>
      <c r="J27" s="104" t="n">
        <f aca="false">IF($B27=J$1,$E27-$F27,0)</f>
        <v>0</v>
      </c>
      <c r="K27" s="109"/>
      <c r="L27" s="104" t="n">
        <f aca="false">IF($B27=L$1,$F27-$E27,0)</f>
        <v>0</v>
      </c>
      <c r="M27" s="104" t="n">
        <f aca="false">IF($B27=M$1,$F27-$E27,0)</f>
        <v>0</v>
      </c>
      <c r="N27" s="104" t="n">
        <f aca="false">IF($B27=N$1,$F27-$E27,0)</f>
        <v>0</v>
      </c>
      <c r="O27" s="104" t="n">
        <f aca="false">IF($B27=O$1,$F27-$E27,0)</f>
        <v>0</v>
      </c>
      <c r="P27" s="104" t="n">
        <f aca="false">IF($B27=P$1,$F27-$E27,0)</f>
        <v>0</v>
      </c>
      <c r="Q27" s="104" t="n">
        <f aca="false">IF($B27=Q$1,$F27-$E27,0)</f>
        <v>0</v>
      </c>
      <c r="R27" s="104" t="n">
        <f aca="false">IF($B27=R$1,$F27-$E27,0)</f>
        <v>0</v>
      </c>
      <c r="S27" s="104" t="n">
        <f aca="false">IF($B27=S$1,$F27-$E27,0)</f>
        <v>0</v>
      </c>
      <c r="T27" s="104" t="n">
        <f aca="false">IF($B27=T$1,$F27-$E27,0)</f>
        <v>0</v>
      </c>
      <c r="U27" s="104" t="n">
        <f aca="false">IF($B27=U$1,$F27-$E27,0)</f>
        <v>0</v>
      </c>
      <c r="V27" s="104" t="n">
        <f aca="false">IF($B27=V$1,$F27-$E27,0)</f>
        <v>0</v>
      </c>
      <c r="W27" s="104" t="n">
        <f aca="false">IF($B27=W$1,$F27-$E27,0)</f>
        <v>0</v>
      </c>
      <c r="X27" s="104" t="n">
        <f aca="false">IF($B27=X$1,$F27-$E27,0)</f>
        <v>0</v>
      </c>
      <c r="Y27" s="104" t="n">
        <f aca="false">IF($B27=Y$1,$F27-$E27,0)</f>
        <v>0</v>
      </c>
      <c r="Z27" s="104" t="n">
        <f aca="false">IF($B27=Z$1,$F27-$E27,0)</f>
        <v>0</v>
      </c>
      <c r="AA27" s="104" t="n">
        <f aca="false">IF($B27=AA$1,$F27-$E27,0)</f>
        <v>0</v>
      </c>
      <c r="AB27" s="104" t="n">
        <f aca="false">IF($B27=AB$1,$F27-$E27,0)</f>
        <v>0</v>
      </c>
      <c r="AC27" s="104" t="n">
        <f aca="false">IF($B27=AC$1,$F27-$E27,0)</f>
        <v>0</v>
      </c>
      <c r="AD27" s="104" t="n">
        <f aca="false">IF($B27=AD$1,$F27-$E27,0)</f>
        <v>0</v>
      </c>
      <c r="AE27" s="110" t="n">
        <f aca="false">IF($B27=AE$1,$F27-$E27,0)</f>
        <v>0</v>
      </c>
      <c r="AG27" s="111" t="n">
        <f aca="false">YEAR(A27)</f>
        <v>2011</v>
      </c>
      <c r="AH27" s="104" t="str">
        <f aca="false">TEXT(MONTH(A27),"00")</f>
        <v>02</v>
      </c>
      <c r="AI27" s="110" t="str">
        <f aca="false">AG27&amp;AH27</f>
        <v>201102</v>
      </c>
      <c r="AK27" s="111" t="n">
        <f aca="false">IF($D27=AK$1,$E27-$F27,0)+IF(AND($C27=AK$1,$B27="移動"),$F27-$E27,0)</f>
        <v>0</v>
      </c>
      <c r="AL27" s="104" t="n">
        <f aca="false">IF($D27=AL$1,$E27-$F27,0)+IF(AND($C27=AL$1,$B27="移動"),$F27-$E27,0)</f>
        <v>-1000</v>
      </c>
      <c r="AM27" s="104" t="n">
        <f aca="false">IF($D27=AM$1,$E27-$F27,0)+IF(AND($C27=AM$1,$B27="移動"),$F27-$E27,0)</f>
        <v>0</v>
      </c>
      <c r="AN27" s="104" t="n">
        <f aca="false">IF($D27=AN$1,$E27-$F27,0)+IF(AND($C27=AN$1,$B27="移動"),$F27-$E27,0)</f>
        <v>0</v>
      </c>
      <c r="AO27" s="104" t="n">
        <f aca="false">IF($D27=AO$1,$E27-$F27,0)+IF(AND($C27=AO$1,$B27="移動"),$F27-$E27,0)</f>
        <v>0</v>
      </c>
      <c r="AP27" s="104" t="n">
        <f aca="false">IF($D27=AP$1,$E27-$F27,0)+IF(AND($C27=AP$1,$B27="移動"),$F27-$E27,0)</f>
        <v>0</v>
      </c>
      <c r="AQ27" s="104" t="n">
        <f aca="false">IF($D27=AQ$1,$E27-$F27,0)+IF(AND($C27=AQ$1,$B27="移動"),$F27-$E27,0)</f>
        <v>1000</v>
      </c>
      <c r="AR27" s="104" t="n">
        <f aca="false">IF($D27=AR$1,$E27-$F27,0)+IF(AND($C27=AR$1,$B27="移動"),$F27-$E27,0)</f>
        <v>0</v>
      </c>
      <c r="AS27" s="104" t="n">
        <f aca="false">IF($D27=AS$1,$E27-$F27,0)+IF(AND($C27=AS$1,$B27="移動"),$F27-$E27,0)</f>
        <v>0</v>
      </c>
      <c r="AT27" s="110" t="n">
        <f aca="false">IF($D27=AT$1,$E27-$F27,0)+IF(AND($C27=AT$1,$B27="移動"),$F27-$E27,0)</f>
        <v>0</v>
      </c>
    </row>
    <row r="28" customFormat="false" ht="12.5" hidden="false" customHeight="false" outlineLevel="0" collapsed="false">
      <c r="A28" s="102" t="n">
        <v>40602</v>
      </c>
      <c r="B28" s="103" t="s">
        <v>76</v>
      </c>
      <c r="C28" s="112" t="s">
        <v>18</v>
      </c>
      <c r="D28" s="105" t="s">
        <v>9</v>
      </c>
      <c r="E28" s="106"/>
      <c r="F28" s="107" t="n">
        <f aca="false">-SUMIF(入出金予定!$A$4:$A$369,A28-1,入出金予定!$T$4:$T$369)</f>
        <v>5280</v>
      </c>
      <c r="G28" s="108"/>
      <c r="H28" s="104" t="n">
        <f aca="false">IF($B28=H$1,$E28-$F28,0)</f>
        <v>0</v>
      </c>
      <c r="I28" s="104" t="n">
        <f aca="false">IF($B28=I$1,$E28-$F28,0)</f>
        <v>0</v>
      </c>
      <c r="J28" s="104" t="n">
        <f aca="false">IF($B28=J$1,$E28-$F28,0)</f>
        <v>0</v>
      </c>
      <c r="K28" s="109"/>
      <c r="L28" s="104" t="n">
        <f aca="false">IF($B28=L$1,$F28-$E28,0)</f>
        <v>0</v>
      </c>
      <c r="M28" s="104" t="n">
        <f aca="false">IF($B28=M$1,$F28-$E28,0)</f>
        <v>0</v>
      </c>
      <c r="N28" s="104" t="n">
        <f aca="false">IF($B28=N$1,$F28-$E28,0)</f>
        <v>0</v>
      </c>
      <c r="O28" s="104" t="n">
        <f aca="false">IF($B28=O$1,$F28-$E28,0)</f>
        <v>0</v>
      </c>
      <c r="P28" s="104" t="n">
        <f aca="false">IF($B28=P$1,$F28-$E28,0)</f>
        <v>0</v>
      </c>
      <c r="Q28" s="104" t="n">
        <f aca="false">IF($B28=Q$1,$F28-$E28,0)</f>
        <v>0</v>
      </c>
      <c r="R28" s="104" t="n">
        <f aca="false">IF($B28=R$1,$F28-$E28,0)</f>
        <v>0</v>
      </c>
      <c r="S28" s="104" t="n">
        <f aca="false">IF($B28=S$1,$F28-$E28,0)</f>
        <v>0</v>
      </c>
      <c r="T28" s="104" t="n">
        <f aca="false">IF($B28=T$1,$F28-$E28,0)</f>
        <v>0</v>
      </c>
      <c r="U28" s="104" t="n">
        <f aca="false">IF($B28=U$1,$F28-$E28,0)</f>
        <v>0</v>
      </c>
      <c r="V28" s="104" t="n">
        <f aca="false">IF($B28=V$1,$F28-$E28,0)</f>
        <v>0</v>
      </c>
      <c r="W28" s="104" t="n">
        <f aca="false">IF($B28=W$1,$F28-$E28,0)</f>
        <v>0</v>
      </c>
      <c r="X28" s="104" t="n">
        <f aca="false">IF($B28=X$1,$F28-$E28,0)</f>
        <v>0</v>
      </c>
      <c r="Y28" s="104" t="n">
        <f aca="false">IF($B28=Y$1,$F28-$E28,0)</f>
        <v>0</v>
      </c>
      <c r="Z28" s="104" t="n">
        <f aca="false">IF($B28=Z$1,$F28-$E28,0)</f>
        <v>0</v>
      </c>
      <c r="AA28" s="104" t="n">
        <f aca="false">IF($B28=AA$1,$F28-$E28,0)</f>
        <v>0</v>
      </c>
      <c r="AB28" s="104" t="n">
        <f aca="false">IF($B28=AB$1,$F28-$E28,0)</f>
        <v>0</v>
      </c>
      <c r="AC28" s="104" t="n">
        <f aca="false">IF($B28=AC$1,$F28-$E28,0)</f>
        <v>0</v>
      </c>
      <c r="AD28" s="104" t="n">
        <f aca="false">IF($B28=AD$1,$F28-$E28,0)</f>
        <v>0</v>
      </c>
      <c r="AE28" s="110" t="n">
        <f aca="false">IF($B28=AE$1,$F28-$E28,0)</f>
        <v>0</v>
      </c>
      <c r="AG28" s="111" t="n">
        <f aca="false">YEAR(A28)</f>
        <v>2011</v>
      </c>
      <c r="AH28" s="104" t="str">
        <f aca="false">TEXT(MONTH(A28),"00")</f>
        <v>02</v>
      </c>
      <c r="AI28" s="110" t="str">
        <f aca="false">AG28&amp;AH28</f>
        <v>201102</v>
      </c>
      <c r="AK28" s="111" t="n">
        <f aca="false">IF($D28=AK$1,$E28-$F28,0)+IF(AND($C28=AK$1,$B28="移動"),$F28-$E28,0)</f>
        <v>0</v>
      </c>
      <c r="AL28" s="104" t="n">
        <f aca="false">IF($D28=AL$1,$E28-$F28,0)+IF(AND($C28=AL$1,$B28="移動"),$F28-$E28,0)</f>
        <v>-5280</v>
      </c>
      <c r="AM28" s="104" t="n">
        <f aca="false">IF($D28=AM$1,$E28-$F28,0)+IF(AND($C28=AM$1,$B28="移動"),$F28-$E28,0)</f>
        <v>0</v>
      </c>
      <c r="AN28" s="104" t="n">
        <f aca="false">IF($D28=AN$1,$E28-$F28,0)+IF(AND($C28=AN$1,$B28="移動"),$F28-$E28,0)</f>
        <v>0</v>
      </c>
      <c r="AO28" s="104" t="n">
        <f aca="false">IF($D28=AO$1,$E28-$F28,0)+IF(AND($C28=AO$1,$B28="移動"),$F28-$E28,0)</f>
        <v>0</v>
      </c>
      <c r="AP28" s="104" t="n">
        <f aca="false">IF($D28=AP$1,$E28-$F28,0)+IF(AND($C28=AP$1,$B28="移動"),$F28-$E28,0)</f>
        <v>5280</v>
      </c>
      <c r="AQ28" s="104" t="n">
        <f aca="false">IF($D28=AQ$1,$E28-$F28,0)+IF(AND($C28=AQ$1,$B28="移動"),$F28-$E28,0)</f>
        <v>0</v>
      </c>
      <c r="AR28" s="104" t="n">
        <f aca="false">IF($D28=AR$1,$E28-$F28,0)+IF(AND($C28=AR$1,$B28="移動"),$F28-$E28,0)</f>
        <v>0</v>
      </c>
      <c r="AS28" s="104" t="n">
        <f aca="false">IF($D28=AS$1,$E28-$F28,0)+IF(AND($C28=AS$1,$B28="移動"),$F28-$E28,0)</f>
        <v>0</v>
      </c>
      <c r="AT28" s="110" t="n">
        <f aca="false">IF($D28=AT$1,$E28-$F28,0)+IF(AND($C28=AT$1,$B28="移動"),$F28-$E28,0)</f>
        <v>0</v>
      </c>
    </row>
    <row r="29" customFormat="false" ht="12.5" hidden="false" customHeight="false" outlineLevel="0" collapsed="false">
      <c r="A29" s="102" t="n">
        <v>40602</v>
      </c>
      <c r="B29" s="103" t="s">
        <v>38</v>
      </c>
      <c r="C29" s="104" t="s">
        <v>138</v>
      </c>
      <c r="D29" s="105" t="s">
        <v>9</v>
      </c>
      <c r="E29" s="106"/>
      <c r="F29" s="107" t="n">
        <v>1500</v>
      </c>
      <c r="G29" s="108"/>
      <c r="H29" s="104" t="n">
        <f aca="false">IF($B29=H$1,$E29-$F29,0)</f>
        <v>0</v>
      </c>
      <c r="I29" s="104" t="n">
        <f aca="false">IF($B29=I$1,$E29-$F29,0)</f>
        <v>0</v>
      </c>
      <c r="J29" s="104" t="n">
        <f aca="false">IF($B29=J$1,$E29-$F29,0)</f>
        <v>0</v>
      </c>
      <c r="K29" s="109"/>
      <c r="L29" s="104" t="n">
        <f aca="false">IF($B29=L$1,$F29-$E29,0)</f>
        <v>0</v>
      </c>
      <c r="M29" s="104" t="n">
        <f aca="false">IF($B29=M$1,$F29-$E29,0)</f>
        <v>1500</v>
      </c>
      <c r="N29" s="104" t="n">
        <f aca="false">IF($B29=N$1,$F29-$E29,0)</f>
        <v>0</v>
      </c>
      <c r="O29" s="104" t="n">
        <f aca="false">IF($B29=O$1,$F29-$E29,0)</f>
        <v>0</v>
      </c>
      <c r="P29" s="104" t="n">
        <f aca="false">IF($B29=P$1,$F29-$E29,0)</f>
        <v>0</v>
      </c>
      <c r="Q29" s="104" t="n">
        <f aca="false">IF($B29=Q$1,$F29-$E29,0)</f>
        <v>0</v>
      </c>
      <c r="R29" s="104" t="n">
        <f aca="false">IF($B29=R$1,$F29-$E29,0)</f>
        <v>0</v>
      </c>
      <c r="S29" s="104" t="n">
        <f aca="false">IF($B29=S$1,$F29-$E29,0)</f>
        <v>0</v>
      </c>
      <c r="T29" s="104" t="n">
        <f aca="false">IF($B29=T$1,$F29-$E29,0)</f>
        <v>0</v>
      </c>
      <c r="U29" s="104" t="n">
        <f aca="false">IF($B29=U$1,$F29-$E29,0)</f>
        <v>0</v>
      </c>
      <c r="V29" s="104" t="n">
        <f aca="false">IF($B29=V$1,$F29-$E29,0)</f>
        <v>0</v>
      </c>
      <c r="W29" s="104" t="n">
        <f aca="false">IF($B29=W$1,$F29-$E29,0)</f>
        <v>0</v>
      </c>
      <c r="X29" s="104" t="n">
        <f aca="false">IF($B29=X$1,$F29-$E29,0)</f>
        <v>0</v>
      </c>
      <c r="Y29" s="104" t="n">
        <f aca="false">IF($B29=Y$1,$F29-$E29,0)</f>
        <v>0</v>
      </c>
      <c r="Z29" s="104" t="n">
        <f aca="false">IF($B29=Z$1,$F29-$E29,0)</f>
        <v>0</v>
      </c>
      <c r="AA29" s="104" t="n">
        <f aca="false">IF($B29=AA$1,$F29-$E29,0)</f>
        <v>0</v>
      </c>
      <c r="AB29" s="104" t="n">
        <f aca="false">IF($B29=AB$1,$F29-$E29,0)</f>
        <v>0</v>
      </c>
      <c r="AC29" s="104" t="n">
        <f aca="false">IF($B29=AC$1,$F29-$E29,0)</f>
        <v>0</v>
      </c>
      <c r="AD29" s="104" t="n">
        <f aca="false">IF($B29=AD$1,$F29-$E29,0)</f>
        <v>0</v>
      </c>
      <c r="AE29" s="110" t="n">
        <f aca="false">IF($B29=AE$1,$F29-$E29,0)</f>
        <v>0</v>
      </c>
      <c r="AG29" s="111" t="n">
        <f aca="false">YEAR(A29)</f>
        <v>2011</v>
      </c>
      <c r="AH29" s="104" t="str">
        <f aca="false">TEXT(MONTH(A29),"00")</f>
        <v>02</v>
      </c>
      <c r="AI29" s="110" t="str">
        <f aca="false">AG29&amp;AH29</f>
        <v>201102</v>
      </c>
      <c r="AK29" s="111" t="n">
        <f aca="false">IF($D29=AK$1,$E29-$F29,0)+IF(AND($C29=AK$1,$B29="移動"),$F29-$E29,0)</f>
        <v>0</v>
      </c>
      <c r="AL29" s="104" t="n">
        <f aca="false">IF($D29=AL$1,$E29-$F29,0)+IF(AND($C29=AL$1,$B29="移動"),$F29-$E29,0)</f>
        <v>-1500</v>
      </c>
      <c r="AM29" s="104" t="n">
        <f aca="false">IF($D29=AM$1,$E29-$F29,0)+IF(AND($C29=AM$1,$B29="移動"),$F29-$E29,0)</f>
        <v>0</v>
      </c>
      <c r="AN29" s="104" t="n">
        <f aca="false">IF($D29=AN$1,$E29-$F29,0)+IF(AND($C29=AN$1,$B29="移動"),$F29-$E29,0)</f>
        <v>0</v>
      </c>
      <c r="AO29" s="104" t="n">
        <f aca="false">IF($D29=AO$1,$E29-$F29,0)+IF(AND($C29=AO$1,$B29="移動"),$F29-$E29,0)</f>
        <v>0</v>
      </c>
      <c r="AP29" s="104" t="n">
        <f aca="false">IF($D29=AP$1,$E29-$F29,0)+IF(AND($C29=AP$1,$B29="移動"),$F29-$E29,0)</f>
        <v>0</v>
      </c>
      <c r="AQ29" s="104" t="n">
        <f aca="false">IF($D29=AQ$1,$E29-$F29,0)+IF(AND($C29=AQ$1,$B29="移動"),$F29-$E29,0)</f>
        <v>0</v>
      </c>
      <c r="AR29" s="104" t="n">
        <f aca="false">IF($D29=AR$1,$E29-$F29,0)+IF(AND($C29=AR$1,$B29="移動"),$F29-$E29,0)</f>
        <v>0</v>
      </c>
      <c r="AS29" s="104" t="n">
        <f aca="false">IF($D29=AS$1,$E29-$F29,0)+IF(AND($C29=AS$1,$B29="移動"),$F29-$E29,0)</f>
        <v>0</v>
      </c>
      <c r="AT29" s="110" t="n">
        <f aca="false">IF($D29=AT$1,$E29-$F29,0)+IF(AND($C29=AT$1,$B29="移動"),$F29-$E29,0)</f>
        <v>0</v>
      </c>
    </row>
    <row r="30" customFormat="false" ht="12.5" hidden="false" customHeight="false" outlineLevel="0" collapsed="false">
      <c r="A30" s="102" t="n">
        <v>40602</v>
      </c>
      <c r="B30" s="103" t="s">
        <v>48</v>
      </c>
      <c r="C30" s="104" t="s">
        <v>140</v>
      </c>
      <c r="D30" s="105" t="s">
        <v>9</v>
      </c>
      <c r="E30" s="107"/>
      <c r="F30" s="107" t="n">
        <v>6600</v>
      </c>
      <c r="G30" s="108"/>
      <c r="H30" s="104" t="n">
        <f aca="false">IF($B30=H$1,$E30-$F30,0)</f>
        <v>0</v>
      </c>
      <c r="I30" s="104" t="n">
        <f aca="false">IF($B30=I$1,$E30-$F30,0)</f>
        <v>0</v>
      </c>
      <c r="J30" s="104" t="n">
        <f aca="false">IF($B30=J$1,$E30-$F30,0)</f>
        <v>0</v>
      </c>
      <c r="K30" s="109"/>
      <c r="L30" s="104" t="n">
        <f aca="false">IF($B30=L$1,$F30-$E30,0)</f>
        <v>0</v>
      </c>
      <c r="M30" s="104" t="n">
        <f aca="false">IF($B30=M$1,$F30-$E30,0)</f>
        <v>0</v>
      </c>
      <c r="N30" s="104" t="n">
        <f aca="false">IF($B30=N$1,$F30-$E30,0)</f>
        <v>0</v>
      </c>
      <c r="O30" s="104" t="n">
        <f aca="false">IF($B30=O$1,$F30-$E30,0)</f>
        <v>0</v>
      </c>
      <c r="P30" s="104" t="n">
        <f aca="false">IF($B30=P$1,$F30-$E30,0)</f>
        <v>0</v>
      </c>
      <c r="Q30" s="104" t="n">
        <f aca="false">IF($B30=Q$1,$F30-$E30,0)</f>
        <v>0</v>
      </c>
      <c r="R30" s="104" t="n">
        <f aca="false">IF($B30=R$1,$F30-$E30,0)</f>
        <v>6600</v>
      </c>
      <c r="S30" s="104" t="n">
        <f aca="false">IF($B30=S$1,$F30-$E30,0)</f>
        <v>0</v>
      </c>
      <c r="T30" s="104" t="n">
        <f aca="false">IF($B30=T$1,$F30-$E30,0)</f>
        <v>0</v>
      </c>
      <c r="U30" s="104" t="n">
        <f aca="false">IF($B30=U$1,$F30-$E30,0)</f>
        <v>0</v>
      </c>
      <c r="V30" s="104" t="n">
        <f aca="false">IF($B30=V$1,$F30-$E30,0)</f>
        <v>0</v>
      </c>
      <c r="W30" s="104" t="n">
        <f aca="false">IF($B30=W$1,$F30-$E30,0)</f>
        <v>0</v>
      </c>
      <c r="X30" s="104" t="n">
        <f aca="false">IF($B30=X$1,$F30-$E30,0)</f>
        <v>0</v>
      </c>
      <c r="Y30" s="104" t="n">
        <f aca="false">IF($B30=Y$1,$F30-$E30,0)</f>
        <v>0</v>
      </c>
      <c r="Z30" s="104" t="n">
        <f aca="false">IF($B30=Z$1,$F30-$E30,0)</f>
        <v>0</v>
      </c>
      <c r="AA30" s="104" t="n">
        <f aca="false">IF($B30=AA$1,$F30-$E30,0)</f>
        <v>0</v>
      </c>
      <c r="AB30" s="104" t="n">
        <f aca="false">IF($B30=AB$1,$F30-$E30,0)</f>
        <v>0</v>
      </c>
      <c r="AC30" s="104" t="n">
        <f aca="false">IF($B30=AC$1,$F30-$E30,0)</f>
        <v>0</v>
      </c>
      <c r="AD30" s="104" t="n">
        <f aca="false">IF($B30=AD$1,$F30-$E30,0)</f>
        <v>0</v>
      </c>
      <c r="AE30" s="110" t="n">
        <f aca="false">IF($B30=AE$1,$F30-$E30,0)</f>
        <v>0</v>
      </c>
      <c r="AG30" s="111" t="n">
        <f aca="false">YEAR(A30)</f>
        <v>2011</v>
      </c>
      <c r="AH30" s="104" t="str">
        <f aca="false">TEXT(MONTH(A30),"00")</f>
        <v>02</v>
      </c>
      <c r="AI30" s="110" t="str">
        <f aca="false">AG30&amp;AH30</f>
        <v>201102</v>
      </c>
      <c r="AK30" s="111" t="n">
        <f aca="false">IF($D30=AK$1,$E30-$F30,0)+IF(AND($C30=AK$1,$B30="移動"),$F30-$E30,0)</f>
        <v>0</v>
      </c>
      <c r="AL30" s="104" t="n">
        <f aca="false">IF($D30=AL$1,$E30-$F30,0)+IF(AND($C30=AL$1,$B30="移動"),$F30-$E30,0)</f>
        <v>-6600</v>
      </c>
      <c r="AM30" s="104" t="n">
        <f aca="false">IF($D30=AM$1,$E30-$F30,0)+IF(AND($C30=AM$1,$B30="移動"),$F30-$E30,0)</f>
        <v>0</v>
      </c>
      <c r="AN30" s="104" t="n">
        <f aca="false">IF($D30=AN$1,$E30-$F30,0)+IF(AND($C30=AN$1,$B30="移動"),$F30-$E30,0)</f>
        <v>0</v>
      </c>
      <c r="AO30" s="104" t="n">
        <f aca="false">IF($D30=AO$1,$E30-$F30,0)+IF(AND($C30=AO$1,$B30="移動"),$F30-$E30,0)</f>
        <v>0</v>
      </c>
      <c r="AP30" s="104" t="n">
        <f aca="false">IF($D30=AP$1,$E30-$F30,0)+IF(AND($C30=AP$1,$B30="移動"),$F30-$E30,0)</f>
        <v>0</v>
      </c>
      <c r="AQ30" s="104" t="n">
        <f aca="false">IF($D30=AQ$1,$E30-$F30,0)+IF(AND($C30=AQ$1,$B30="移動"),$F30-$E30,0)</f>
        <v>0</v>
      </c>
      <c r="AR30" s="104" t="n">
        <f aca="false">IF($D30=AR$1,$E30-$F30,0)+IF(AND($C30=AR$1,$B30="移動"),$F30-$E30,0)</f>
        <v>0</v>
      </c>
      <c r="AS30" s="104" t="n">
        <f aca="false">IF($D30=AS$1,$E30-$F30,0)+IF(AND($C30=AS$1,$B30="移動"),$F30-$E30,0)</f>
        <v>0</v>
      </c>
      <c r="AT30" s="110" t="n">
        <f aca="false">IF($D30=AT$1,$E30-$F30,0)+IF(AND($C30=AT$1,$B30="移動"),$F30-$E30,0)</f>
        <v>0</v>
      </c>
    </row>
    <row r="31" customFormat="false" ht="12.5" hidden="false" customHeight="false" outlineLevel="0" collapsed="false">
      <c r="A31" s="102" t="n">
        <v>40602</v>
      </c>
      <c r="B31" s="103" t="s">
        <v>44</v>
      </c>
      <c r="C31" s="113" t="s">
        <v>137</v>
      </c>
      <c r="D31" s="105" t="s">
        <v>9</v>
      </c>
      <c r="E31" s="107"/>
      <c r="F31" s="107" t="n">
        <v>5000</v>
      </c>
      <c r="G31" s="108"/>
      <c r="H31" s="104" t="n">
        <f aca="false">IF($B31=H$1,$E31-$F31,0)</f>
        <v>0</v>
      </c>
      <c r="I31" s="104" t="n">
        <f aca="false">IF($B31=I$1,$E31-$F31,0)</f>
        <v>0</v>
      </c>
      <c r="J31" s="104" t="n">
        <f aca="false">IF($B31=J$1,$E31-$F31,0)</f>
        <v>0</v>
      </c>
      <c r="K31" s="109"/>
      <c r="L31" s="104" t="n">
        <f aca="false">IF($B31=L$1,$F31-$E31,0)</f>
        <v>0</v>
      </c>
      <c r="M31" s="104" t="n">
        <f aca="false">IF($B31=M$1,$F31-$E31,0)</f>
        <v>0</v>
      </c>
      <c r="N31" s="104" t="n">
        <f aca="false">IF($B31=N$1,$F31-$E31,0)</f>
        <v>0</v>
      </c>
      <c r="O31" s="104" t="n">
        <f aca="false">IF($B31=O$1,$F31-$E31,0)</f>
        <v>0</v>
      </c>
      <c r="P31" s="104" t="n">
        <f aca="false">IF($B31=P$1,$F31-$E31,0)</f>
        <v>5000</v>
      </c>
      <c r="Q31" s="104" t="n">
        <f aca="false">IF($B31=Q$1,$F31-$E31,0)</f>
        <v>0</v>
      </c>
      <c r="R31" s="104" t="n">
        <f aca="false">IF($B31=R$1,$F31-$E31,0)</f>
        <v>0</v>
      </c>
      <c r="S31" s="104" t="n">
        <f aca="false">IF($B31=S$1,$F31-$E31,0)</f>
        <v>0</v>
      </c>
      <c r="T31" s="104" t="n">
        <f aca="false">IF($B31=T$1,$F31-$E31,0)</f>
        <v>0</v>
      </c>
      <c r="U31" s="104" t="n">
        <f aca="false">IF($B31=U$1,$F31-$E31,0)</f>
        <v>0</v>
      </c>
      <c r="V31" s="104" t="n">
        <f aca="false">IF($B31=V$1,$F31-$E31,0)</f>
        <v>0</v>
      </c>
      <c r="W31" s="104" t="n">
        <f aca="false">IF($B31=W$1,$F31-$E31,0)</f>
        <v>0</v>
      </c>
      <c r="X31" s="104" t="n">
        <f aca="false">IF($B31=X$1,$F31-$E31,0)</f>
        <v>0</v>
      </c>
      <c r="Y31" s="104" t="n">
        <f aca="false">IF($B31=Y$1,$F31-$E31,0)</f>
        <v>0</v>
      </c>
      <c r="Z31" s="104" t="n">
        <f aca="false">IF($B31=Z$1,$F31-$E31,0)</f>
        <v>0</v>
      </c>
      <c r="AA31" s="104" t="n">
        <f aca="false">IF($B31=AA$1,$F31-$E31,0)</f>
        <v>0</v>
      </c>
      <c r="AB31" s="104" t="n">
        <f aca="false">IF($B31=AB$1,$F31-$E31,0)</f>
        <v>0</v>
      </c>
      <c r="AC31" s="104" t="n">
        <f aca="false">IF($B31=AC$1,$F31-$E31,0)</f>
        <v>0</v>
      </c>
      <c r="AD31" s="104" t="n">
        <f aca="false">IF($B31=AD$1,$F31-$E31,0)</f>
        <v>0</v>
      </c>
      <c r="AE31" s="110" t="n">
        <f aca="false">IF($B31=AE$1,$F31-$E31,0)</f>
        <v>0</v>
      </c>
      <c r="AG31" s="111" t="n">
        <f aca="false">YEAR(A31)</f>
        <v>2011</v>
      </c>
      <c r="AH31" s="104" t="str">
        <f aca="false">TEXT(MONTH(A31),"00")</f>
        <v>02</v>
      </c>
      <c r="AI31" s="110" t="str">
        <f aca="false">AG31&amp;AH31</f>
        <v>201102</v>
      </c>
      <c r="AK31" s="111" t="n">
        <f aca="false">IF($D31=AK$1,$E31-$F31,0)+IF(AND($C31=AK$1,$B31="移動"),$F31-$E31,0)</f>
        <v>0</v>
      </c>
      <c r="AL31" s="104" t="n">
        <f aca="false">IF($D31=AL$1,$E31-$F31,0)+IF(AND($C31=AL$1,$B31="移動"),$F31-$E31,0)</f>
        <v>-5000</v>
      </c>
      <c r="AM31" s="104" t="n">
        <f aca="false">IF($D31=AM$1,$E31-$F31,0)+IF(AND($C31=AM$1,$B31="移動"),$F31-$E31,0)</f>
        <v>0</v>
      </c>
      <c r="AN31" s="104" t="n">
        <f aca="false">IF($D31=AN$1,$E31-$F31,0)+IF(AND($C31=AN$1,$B31="移動"),$F31-$E31,0)</f>
        <v>0</v>
      </c>
      <c r="AO31" s="104" t="n">
        <f aca="false">IF($D31=AO$1,$E31-$F31,0)+IF(AND($C31=AO$1,$B31="移動"),$F31-$E31,0)</f>
        <v>0</v>
      </c>
      <c r="AP31" s="104" t="n">
        <f aca="false">IF($D31=AP$1,$E31-$F31,0)+IF(AND($C31=AP$1,$B31="移動"),$F31-$E31,0)</f>
        <v>0</v>
      </c>
      <c r="AQ31" s="104" t="n">
        <f aca="false">IF($D31=AQ$1,$E31-$F31,0)+IF(AND($C31=AQ$1,$B31="移動"),$F31-$E31,0)</f>
        <v>0</v>
      </c>
      <c r="AR31" s="104" t="n">
        <f aca="false">IF($D31=AR$1,$E31-$F31,0)+IF(AND($C31=AR$1,$B31="移動"),$F31-$E31,0)</f>
        <v>0</v>
      </c>
      <c r="AS31" s="104" t="n">
        <f aca="false">IF($D31=AS$1,$E31-$F31,0)+IF(AND($C31=AS$1,$B31="移動"),$F31-$E31,0)</f>
        <v>0</v>
      </c>
      <c r="AT31" s="110" t="n">
        <f aca="false">IF($D31=AT$1,$E31-$F31,0)+IF(AND($C31=AT$1,$B31="移動"),$F31-$E31,0)</f>
        <v>0</v>
      </c>
    </row>
    <row r="32" customFormat="false" ht="12.5" hidden="false" customHeight="false" outlineLevel="0" collapsed="false">
      <c r="A32" s="102" t="n">
        <v>40602</v>
      </c>
      <c r="B32" s="103" t="s">
        <v>44</v>
      </c>
      <c r="C32" s="104" t="s">
        <v>143</v>
      </c>
      <c r="D32" s="105" t="s">
        <v>18</v>
      </c>
      <c r="E32" s="107"/>
      <c r="F32" s="107" t="n">
        <v>1500</v>
      </c>
      <c r="G32" s="108"/>
      <c r="H32" s="104" t="n">
        <f aca="false">IF($B32=H$1,$E32-$F32,0)</f>
        <v>0</v>
      </c>
      <c r="I32" s="104" t="n">
        <f aca="false">IF($B32=I$1,$E32-$F32,0)</f>
        <v>0</v>
      </c>
      <c r="J32" s="104" t="n">
        <f aca="false">IF($B32=J$1,$E32-$F32,0)</f>
        <v>0</v>
      </c>
      <c r="K32" s="109"/>
      <c r="L32" s="104" t="n">
        <f aca="false">IF($B32=L$1,$F32-$E32,0)</f>
        <v>0</v>
      </c>
      <c r="M32" s="104" t="n">
        <f aca="false">IF($B32=M$1,$F32-$E32,0)</f>
        <v>0</v>
      </c>
      <c r="N32" s="104" t="n">
        <f aca="false">IF($B32=N$1,$F32-$E32,0)</f>
        <v>0</v>
      </c>
      <c r="O32" s="104" t="n">
        <f aca="false">IF($B32=O$1,$F32-$E32,0)</f>
        <v>0</v>
      </c>
      <c r="P32" s="104" t="n">
        <f aca="false">IF($B32=P$1,$F32-$E32,0)</f>
        <v>1500</v>
      </c>
      <c r="Q32" s="104" t="n">
        <f aca="false">IF($B32=Q$1,$F32-$E32,0)</f>
        <v>0</v>
      </c>
      <c r="R32" s="104" t="n">
        <f aca="false">IF($B32=R$1,$F32-$E32,0)</f>
        <v>0</v>
      </c>
      <c r="S32" s="104" t="n">
        <f aca="false">IF($B32=S$1,$F32-$E32,0)</f>
        <v>0</v>
      </c>
      <c r="T32" s="104" t="n">
        <f aca="false">IF($B32=T$1,$F32-$E32,0)</f>
        <v>0</v>
      </c>
      <c r="U32" s="104" t="n">
        <f aca="false">IF($B32=U$1,$F32-$E32,0)</f>
        <v>0</v>
      </c>
      <c r="V32" s="104" t="n">
        <f aca="false">IF($B32=V$1,$F32-$E32,0)</f>
        <v>0</v>
      </c>
      <c r="W32" s="104" t="n">
        <f aca="false">IF($B32=W$1,$F32-$E32,0)</f>
        <v>0</v>
      </c>
      <c r="X32" s="104" t="n">
        <f aca="false">IF($B32=X$1,$F32-$E32,0)</f>
        <v>0</v>
      </c>
      <c r="Y32" s="104" t="n">
        <f aca="false">IF($B32=Y$1,$F32-$E32,0)</f>
        <v>0</v>
      </c>
      <c r="Z32" s="104" t="n">
        <f aca="false">IF($B32=Z$1,$F32-$E32,0)</f>
        <v>0</v>
      </c>
      <c r="AA32" s="104" t="n">
        <f aca="false">IF($B32=AA$1,$F32-$E32,0)</f>
        <v>0</v>
      </c>
      <c r="AB32" s="104" t="n">
        <f aca="false">IF($B32=AB$1,$F32-$E32,0)</f>
        <v>0</v>
      </c>
      <c r="AC32" s="104" t="n">
        <f aca="false">IF($B32=AC$1,$F32-$E32,0)</f>
        <v>0</v>
      </c>
      <c r="AD32" s="104" t="n">
        <f aca="false">IF($B32=AD$1,$F32-$E32,0)</f>
        <v>0</v>
      </c>
      <c r="AE32" s="110" t="n">
        <f aca="false">IF($B32=AE$1,$F32-$E32,0)</f>
        <v>0</v>
      </c>
      <c r="AG32" s="111" t="n">
        <f aca="false">YEAR(A32)</f>
        <v>2011</v>
      </c>
      <c r="AH32" s="104" t="str">
        <f aca="false">TEXT(MONTH(A32),"00")</f>
        <v>02</v>
      </c>
      <c r="AI32" s="110" t="str">
        <f aca="false">AG32&amp;AH32</f>
        <v>201102</v>
      </c>
      <c r="AK32" s="111" t="n">
        <f aca="false">IF($D32=AK$1,$E32-$F32,0)+IF(AND($C32=AK$1,$B32="移動"),$F32-$E32,0)</f>
        <v>0</v>
      </c>
      <c r="AL32" s="104" t="n">
        <f aca="false">IF($D32=AL$1,$E32-$F32,0)+IF(AND($C32=AL$1,$B32="移動"),$F32-$E32,0)</f>
        <v>0</v>
      </c>
      <c r="AM32" s="104" t="n">
        <f aca="false">IF($D32=AM$1,$E32-$F32,0)+IF(AND($C32=AM$1,$B32="移動"),$F32-$E32,0)</f>
        <v>0</v>
      </c>
      <c r="AN32" s="104" t="n">
        <f aca="false">IF($D32=AN$1,$E32-$F32,0)+IF(AND($C32=AN$1,$B32="移動"),$F32-$E32,0)</f>
        <v>0</v>
      </c>
      <c r="AO32" s="104" t="n">
        <f aca="false">IF($D32=AO$1,$E32-$F32,0)+IF(AND($C32=AO$1,$B32="移動"),$F32-$E32,0)</f>
        <v>0</v>
      </c>
      <c r="AP32" s="104" t="n">
        <f aca="false">IF($D32=AP$1,$E32-$F32,0)+IF(AND($C32=AP$1,$B32="移動"),$F32-$E32,0)</f>
        <v>-1500</v>
      </c>
      <c r="AQ32" s="104" t="n">
        <f aca="false">IF($D32=AQ$1,$E32-$F32,0)+IF(AND($C32=AQ$1,$B32="移動"),$F32-$E32,0)</f>
        <v>0</v>
      </c>
      <c r="AR32" s="104" t="n">
        <f aca="false">IF($D32=AR$1,$E32-$F32,0)+IF(AND($C32=AR$1,$B32="移動"),$F32-$E32,0)</f>
        <v>0</v>
      </c>
      <c r="AS32" s="104" t="n">
        <f aca="false">IF($D32=AS$1,$E32-$F32,0)+IF(AND($C32=AS$1,$B32="移動"),$F32-$E32,0)</f>
        <v>0</v>
      </c>
      <c r="AT32" s="110" t="n">
        <f aca="false">IF($D32=AT$1,$E32-$F32,0)+IF(AND($C32=AT$1,$B32="移動"),$F32-$E32,0)</f>
        <v>0</v>
      </c>
    </row>
    <row r="33" customFormat="false" ht="12.5" hidden="false" customHeight="false" outlineLevel="0" collapsed="false">
      <c r="A33" s="102" t="n">
        <v>40602</v>
      </c>
      <c r="B33" s="103" t="s">
        <v>40</v>
      </c>
      <c r="C33" s="104" t="s">
        <v>132</v>
      </c>
      <c r="D33" s="105" t="s">
        <v>9</v>
      </c>
      <c r="E33" s="107"/>
      <c r="F33" s="107" t="n">
        <v>15050</v>
      </c>
      <c r="G33" s="108"/>
      <c r="H33" s="104" t="n">
        <f aca="false">IF($B33=H$1,$E33-$F33,0)</f>
        <v>0</v>
      </c>
      <c r="I33" s="104" t="n">
        <f aca="false">IF($B33=I$1,$E33-$F33,0)</f>
        <v>0</v>
      </c>
      <c r="J33" s="104" t="n">
        <f aca="false">IF($B33=J$1,$E33-$F33,0)</f>
        <v>0</v>
      </c>
      <c r="K33" s="109"/>
      <c r="L33" s="104" t="n">
        <f aca="false">IF($B33=L$1,$F33-$E33,0)</f>
        <v>0</v>
      </c>
      <c r="M33" s="104" t="n">
        <f aca="false">IF($B33=M$1,$F33-$E33,0)</f>
        <v>0</v>
      </c>
      <c r="N33" s="104" t="n">
        <f aca="false">IF($B33=N$1,$F33-$E33,0)</f>
        <v>15050</v>
      </c>
      <c r="O33" s="104" t="n">
        <f aca="false">IF($B33=O$1,$F33-$E33,0)</f>
        <v>0</v>
      </c>
      <c r="P33" s="104" t="n">
        <f aca="false">IF($B33=P$1,$F33-$E33,0)</f>
        <v>0</v>
      </c>
      <c r="Q33" s="104" t="n">
        <f aca="false">IF($B33=Q$1,$F33-$E33,0)</f>
        <v>0</v>
      </c>
      <c r="R33" s="104" t="n">
        <f aca="false">IF($B33=R$1,$F33-$E33,0)</f>
        <v>0</v>
      </c>
      <c r="S33" s="104" t="n">
        <f aca="false">IF($B33=S$1,$F33-$E33,0)</f>
        <v>0</v>
      </c>
      <c r="T33" s="104" t="n">
        <f aca="false">IF($B33=T$1,$F33-$E33,0)</f>
        <v>0</v>
      </c>
      <c r="U33" s="104" t="n">
        <f aca="false">IF($B33=U$1,$F33-$E33,0)</f>
        <v>0</v>
      </c>
      <c r="V33" s="104" t="n">
        <f aca="false">IF($B33=V$1,$F33-$E33,0)</f>
        <v>0</v>
      </c>
      <c r="W33" s="104" t="n">
        <f aca="false">IF($B33=W$1,$F33-$E33,0)</f>
        <v>0</v>
      </c>
      <c r="X33" s="104" t="n">
        <f aca="false">IF($B33=X$1,$F33-$E33,0)</f>
        <v>0</v>
      </c>
      <c r="Y33" s="104" t="n">
        <f aca="false">IF($B33=Y$1,$F33-$E33,0)</f>
        <v>0</v>
      </c>
      <c r="Z33" s="104" t="n">
        <f aca="false">IF($B33=Z$1,$F33-$E33,0)</f>
        <v>0</v>
      </c>
      <c r="AA33" s="104" t="n">
        <f aca="false">IF($B33=AA$1,$F33-$E33,0)</f>
        <v>0</v>
      </c>
      <c r="AB33" s="104" t="n">
        <f aca="false">IF($B33=AB$1,$F33-$E33,0)</f>
        <v>0</v>
      </c>
      <c r="AC33" s="104" t="n">
        <f aca="false">IF($B33=AC$1,$F33-$E33,0)</f>
        <v>0</v>
      </c>
      <c r="AD33" s="104" t="n">
        <f aca="false">IF($B33=AD$1,$F33-$E33,0)</f>
        <v>0</v>
      </c>
      <c r="AE33" s="110" t="n">
        <f aca="false">IF($B33=AE$1,$F33-$E33,0)</f>
        <v>0</v>
      </c>
      <c r="AG33" s="111" t="n">
        <f aca="false">YEAR(A33)</f>
        <v>2011</v>
      </c>
      <c r="AH33" s="104" t="str">
        <f aca="false">TEXT(MONTH(A33),"00")</f>
        <v>02</v>
      </c>
      <c r="AI33" s="110" t="str">
        <f aca="false">AG33&amp;AH33</f>
        <v>201102</v>
      </c>
      <c r="AK33" s="111" t="n">
        <f aca="false">IF($D33=AK$1,$E33-$F33,0)+IF(AND($C33=AK$1,$B33="移動"),$F33-$E33,0)</f>
        <v>0</v>
      </c>
      <c r="AL33" s="104" t="n">
        <f aca="false">IF($D33=AL$1,$E33-$F33,0)+IF(AND($C33=AL$1,$B33="移動"),$F33-$E33,0)</f>
        <v>-15050</v>
      </c>
      <c r="AM33" s="104" t="n">
        <f aca="false">IF($D33=AM$1,$E33-$F33,0)+IF(AND($C33=AM$1,$B33="移動"),$F33-$E33,0)</f>
        <v>0</v>
      </c>
      <c r="AN33" s="104" t="n">
        <f aca="false">IF($D33=AN$1,$E33-$F33,0)+IF(AND($C33=AN$1,$B33="移動"),$F33-$E33,0)</f>
        <v>0</v>
      </c>
      <c r="AO33" s="104" t="n">
        <f aca="false">IF($D33=AO$1,$E33-$F33,0)+IF(AND($C33=AO$1,$B33="移動"),$F33-$E33,0)</f>
        <v>0</v>
      </c>
      <c r="AP33" s="104" t="n">
        <f aca="false">IF($D33=AP$1,$E33-$F33,0)+IF(AND($C33=AP$1,$B33="移動"),$F33-$E33,0)</f>
        <v>0</v>
      </c>
      <c r="AQ33" s="104" t="n">
        <f aca="false">IF($D33=AQ$1,$E33-$F33,0)+IF(AND($C33=AQ$1,$B33="移動"),$F33-$E33,0)</f>
        <v>0</v>
      </c>
      <c r="AR33" s="104" t="n">
        <f aca="false">IF($D33=AR$1,$E33-$F33,0)+IF(AND($C33=AR$1,$B33="移動"),$F33-$E33,0)</f>
        <v>0</v>
      </c>
      <c r="AS33" s="104" t="n">
        <f aca="false">IF($D33=AS$1,$E33-$F33,0)+IF(AND($C33=AS$1,$B33="移動"),$F33-$E33,0)</f>
        <v>0</v>
      </c>
      <c r="AT33" s="110" t="n">
        <f aca="false">IF($D33=AT$1,$E33-$F33,0)+IF(AND($C33=AT$1,$B33="移動"),$F33-$E33,0)</f>
        <v>0</v>
      </c>
    </row>
    <row r="34" customFormat="false" ht="12.5" hidden="false" customHeight="false" outlineLevel="0" collapsed="false">
      <c r="A34" s="102" t="n">
        <v>40606</v>
      </c>
      <c r="B34" s="103" t="s">
        <v>40</v>
      </c>
      <c r="C34" s="104" t="s">
        <v>139</v>
      </c>
      <c r="D34" s="105" t="s">
        <v>9</v>
      </c>
      <c r="E34" s="107"/>
      <c r="F34" s="107" t="n">
        <v>20000</v>
      </c>
      <c r="G34" s="108"/>
      <c r="H34" s="104" t="n">
        <f aca="false">IF($B34=H$1,$E34-$F34,0)</f>
        <v>0</v>
      </c>
      <c r="I34" s="104" t="n">
        <f aca="false">IF($B34=I$1,$E34-$F34,0)</f>
        <v>0</v>
      </c>
      <c r="J34" s="104" t="n">
        <f aca="false">IF($B34=J$1,$E34-$F34,0)</f>
        <v>0</v>
      </c>
      <c r="K34" s="109"/>
      <c r="L34" s="104" t="n">
        <f aca="false">IF($B34=L$1,$F34-$E34,0)</f>
        <v>0</v>
      </c>
      <c r="M34" s="104" t="n">
        <f aca="false">IF($B34=M$1,$F34-$E34,0)</f>
        <v>0</v>
      </c>
      <c r="N34" s="104" t="n">
        <f aca="false">IF($B34=N$1,$F34-$E34,0)</f>
        <v>20000</v>
      </c>
      <c r="O34" s="104" t="n">
        <f aca="false">IF($B34=O$1,$F34-$E34,0)</f>
        <v>0</v>
      </c>
      <c r="P34" s="104" t="n">
        <f aca="false">IF($B34=P$1,$F34-$E34,0)</f>
        <v>0</v>
      </c>
      <c r="Q34" s="104" t="n">
        <f aca="false">IF($B34=Q$1,$F34-$E34,0)</f>
        <v>0</v>
      </c>
      <c r="R34" s="104" t="n">
        <f aca="false">IF($B34=R$1,$F34-$E34,0)</f>
        <v>0</v>
      </c>
      <c r="S34" s="104" t="n">
        <f aca="false">IF($B34=S$1,$F34-$E34,0)</f>
        <v>0</v>
      </c>
      <c r="T34" s="104" t="n">
        <f aca="false">IF($B34=T$1,$F34-$E34,0)</f>
        <v>0</v>
      </c>
      <c r="U34" s="104" t="n">
        <f aca="false">IF($B34=U$1,$F34-$E34,0)</f>
        <v>0</v>
      </c>
      <c r="V34" s="104" t="n">
        <f aca="false">IF($B34=V$1,$F34-$E34,0)</f>
        <v>0</v>
      </c>
      <c r="W34" s="104" t="n">
        <f aca="false">IF($B34=W$1,$F34-$E34,0)</f>
        <v>0</v>
      </c>
      <c r="X34" s="104" t="n">
        <f aca="false">IF($B34=X$1,$F34-$E34,0)</f>
        <v>0</v>
      </c>
      <c r="Y34" s="104" t="n">
        <f aca="false">IF($B34=Y$1,$F34-$E34,0)</f>
        <v>0</v>
      </c>
      <c r="Z34" s="104" t="n">
        <f aca="false">IF($B34=Z$1,$F34-$E34,0)</f>
        <v>0</v>
      </c>
      <c r="AA34" s="104" t="n">
        <f aca="false">IF($B34=AA$1,$F34-$E34,0)</f>
        <v>0</v>
      </c>
      <c r="AB34" s="104" t="n">
        <f aca="false">IF($B34=AB$1,$F34-$E34,0)</f>
        <v>0</v>
      </c>
      <c r="AC34" s="104" t="n">
        <f aca="false">IF($B34=AC$1,$F34-$E34,0)</f>
        <v>0</v>
      </c>
      <c r="AD34" s="104" t="n">
        <f aca="false">IF($B34=AD$1,$F34-$E34,0)</f>
        <v>0</v>
      </c>
      <c r="AE34" s="110" t="n">
        <f aca="false">IF($B34=AE$1,$F34-$E34,0)</f>
        <v>0</v>
      </c>
      <c r="AG34" s="111" t="n">
        <f aca="false">YEAR(A34)</f>
        <v>2011</v>
      </c>
      <c r="AH34" s="104" t="str">
        <f aca="false">TEXT(MONTH(A34),"00")</f>
        <v>03</v>
      </c>
      <c r="AI34" s="110" t="str">
        <f aca="false">AG34&amp;AH34</f>
        <v>201103</v>
      </c>
      <c r="AK34" s="111" t="n">
        <f aca="false">IF($D34=AK$1,$E34-$F34,0)+IF(AND($C34=AK$1,$B34="移動"),$F34-$E34,0)</f>
        <v>0</v>
      </c>
      <c r="AL34" s="104" t="n">
        <f aca="false">IF($D34=AL$1,$E34-$F34,0)+IF(AND($C34=AL$1,$B34="移動"),$F34-$E34,0)</f>
        <v>-20000</v>
      </c>
      <c r="AM34" s="104" t="n">
        <f aca="false">IF($D34=AM$1,$E34-$F34,0)+IF(AND($C34=AM$1,$B34="移動"),$F34-$E34,0)</f>
        <v>0</v>
      </c>
      <c r="AN34" s="104" t="n">
        <f aca="false">IF($D34=AN$1,$E34-$F34,0)+IF(AND($C34=AN$1,$B34="移動"),$F34-$E34,0)</f>
        <v>0</v>
      </c>
      <c r="AO34" s="104" t="n">
        <f aca="false">IF($D34=AO$1,$E34-$F34,0)+IF(AND($C34=AO$1,$B34="移動"),$F34-$E34,0)</f>
        <v>0</v>
      </c>
      <c r="AP34" s="104" t="n">
        <f aca="false">IF($D34=AP$1,$E34-$F34,0)+IF(AND($C34=AP$1,$B34="移動"),$F34-$E34,0)</f>
        <v>0</v>
      </c>
      <c r="AQ34" s="104" t="n">
        <f aca="false">IF($D34=AQ$1,$E34-$F34,0)+IF(AND($C34=AQ$1,$B34="移動"),$F34-$E34,0)</f>
        <v>0</v>
      </c>
      <c r="AR34" s="104" t="n">
        <f aca="false">IF($D34=AR$1,$E34-$F34,0)+IF(AND($C34=AR$1,$B34="移動"),$F34-$E34,0)</f>
        <v>0</v>
      </c>
      <c r="AS34" s="104" t="n">
        <f aca="false">IF($D34=AS$1,$E34-$F34,0)+IF(AND($C34=AS$1,$B34="移動"),$F34-$E34,0)</f>
        <v>0</v>
      </c>
      <c r="AT34" s="110" t="n">
        <f aca="false">IF($D34=AT$1,$E34-$F34,0)+IF(AND($C34=AT$1,$B34="移動"),$F34-$E34,0)</f>
        <v>0</v>
      </c>
    </row>
    <row r="35" customFormat="false" ht="12.5" hidden="false" customHeight="false" outlineLevel="0" collapsed="false">
      <c r="A35" s="102" t="n">
        <v>40610</v>
      </c>
      <c r="B35" s="114" t="s">
        <v>44</v>
      </c>
      <c r="C35" s="112" t="s">
        <v>133</v>
      </c>
      <c r="D35" s="105" t="s">
        <v>18</v>
      </c>
      <c r="E35" s="107"/>
      <c r="F35" s="107" t="n">
        <v>3780</v>
      </c>
      <c r="G35" s="108"/>
      <c r="H35" s="104" t="n">
        <f aca="false">IF($B35=H$1,$E35-$F35,0)</f>
        <v>0</v>
      </c>
      <c r="I35" s="104" t="n">
        <f aca="false">IF($B35=I$1,$E35-$F35,0)</f>
        <v>0</v>
      </c>
      <c r="J35" s="104" t="n">
        <f aca="false">IF($B35=J$1,$E35-$F35,0)</f>
        <v>0</v>
      </c>
      <c r="K35" s="109"/>
      <c r="L35" s="104" t="n">
        <f aca="false">IF($B35=L$1,$F35-$E35,0)</f>
        <v>0</v>
      </c>
      <c r="M35" s="104" t="n">
        <f aca="false">IF($B35=M$1,$F35-$E35,0)</f>
        <v>0</v>
      </c>
      <c r="N35" s="104" t="n">
        <f aca="false">IF($B35=N$1,$F35-$E35,0)</f>
        <v>0</v>
      </c>
      <c r="O35" s="104" t="n">
        <f aca="false">IF($B35=O$1,$F35-$E35,0)</f>
        <v>0</v>
      </c>
      <c r="P35" s="104" t="n">
        <f aca="false">IF($B35=P$1,$F35-$E35,0)</f>
        <v>3780</v>
      </c>
      <c r="Q35" s="104" t="n">
        <f aca="false">IF($B35=Q$1,$F35-$E35,0)</f>
        <v>0</v>
      </c>
      <c r="R35" s="104" t="n">
        <f aca="false">IF($B35=R$1,$F35-$E35,0)</f>
        <v>0</v>
      </c>
      <c r="S35" s="104" t="n">
        <f aca="false">IF($B35=S$1,$F35-$E35,0)</f>
        <v>0</v>
      </c>
      <c r="T35" s="104" t="n">
        <f aca="false">IF($B35=T$1,$F35-$E35,0)</f>
        <v>0</v>
      </c>
      <c r="U35" s="104" t="n">
        <f aca="false">IF($B35=U$1,$F35-$E35,0)</f>
        <v>0</v>
      </c>
      <c r="V35" s="104" t="n">
        <f aca="false">IF($B35=V$1,$F35-$E35,0)</f>
        <v>0</v>
      </c>
      <c r="W35" s="104" t="n">
        <f aca="false">IF($B35=W$1,$F35-$E35,0)</f>
        <v>0</v>
      </c>
      <c r="X35" s="104" t="n">
        <f aca="false">IF($B35=X$1,$F35-$E35,0)</f>
        <v>0</v>
      </c>
      <c r="Y35" s="104" t="n">
        <f aca="false">IF($B35=Y$1,$F35-$E35,0)</f>
        <v>0</v>
      </c>
      <c r="Z35" s="104" t="n">
        <f aca="false">IF($B35=Z$1,$F35-$E35,0)</f>
        <v>0</v>
      </c>
      <c r="AA35" s="104" t="n">
        <f aca="false">IF($B35=AA$1,$F35-$E35,0)</f>
        <v>0</v>
      </c>
      <c r="AB35" s="104" t="n">
        <f aca="false">IF($B35=AB$1,$F35-$E35,0)</f>
        <v>0</v>
      </c>
      <c r="AC35" s="104" t="n">
        <f aca="false">IF($B35=AC$1,$F35-$E35,0)</f>
        <v>0</v>
      </c>
      <c r="AD35" s="104" t="n">
        <f aca="false">IF($B35=AD$1,$F35-$E35,0)</f>
        <v>0</v>
      </c>
      <c r="AE35" s="110" t="n">
        <f aca="false">IF($B35=AE$1,$F35-$E35,0)</f>
        <v>0</v>
      </c>
      <c r="AG35" s="111" t="n">
        <f aca="false">YEAR(A35)</f>
        <v>2011</v>
      </c>
      <c r="AH35" s="104" t="str">
        <f aca="false">TEXT(MONTH(A35),"00")</f>
        <v>03</v>
      </c>
      <c r="AI35" s="110" t="str">
        <f aca="false">AG35&amp;AH35</f>
        <v>201103</v>
      </c>
      <c r="AK35" s="111" t="n">
        <f aca="false">IF($D35=AK$1,$E35-$F35,0)+IF(AND($C35=AK$1,$B35="移動"),$F35-$E35,0)</f>
        <v>0</v>
      </c>
      <c r="AL35" s="104" t="n">
        <f aca="false">IF($D35=AL$1,$E35-$F35,0)+IF(AND($C35=AL$1,$B35="移動"),$F35-$E35,0)</f>
        <v>0</v>
      </c>
      <c r="AM35" s="104" t="n">
        <f aca="false">IF($D35=AM$1,$E35-$F35,0)+IF(AND($C35=AM$1,$B35="移動"),$F35-$E35,0)</f>
        <v>0</v>
      </c>
      <c r="AN35" s="104" t="n">
        <f aca="false">IF($D35=AN$1,$E35-$F35,0)+IF(AND($C35=AN$1,$B35="移動"),$F35-$E35,0)</f>
        <v>0</v>
      </c>
      <c r="AO35" s="104" t="n">
        <f aca="false">IF($D35=AO$1,$E35-$F35,0)+IF(AND($C35=AO$1,$B35="移動"),$F35-$E35,0)</f>
        <v>0</v>
      </c>
      <c r="AP35" s="104" t="n">
        <f aca="false">IF($D35=AP$1,$E35-$F35,0)+IF(AND($C35=AP$1,$B35="移動"),$F35-$E35,0)</f>
        <v>-3780</v>
      </c>
      <c r="AQ35" s="104" t="n">
        <f aca="false">IF($D35=AQ$1,$E35-$F35,0)+IF(AND($C35=AQ$1,$B35="移動"),$F35-$E35,0)</f>
        <v>0</v>
      </c>
      <c r="AR35" s="104" t="n">
        <f aca="false">IF($D35=AR$1,$E35-$F35,0)+IF(AND($C35=AR$1,$B35="移動"),$F35-$E35,0)</f>
        <v>0</v>
      </c>
      <c r="AS35" s="104" t="n">
        <f aca="false">IF($D35=AS$1,$E35-$F35,0)+IF(AND($C35=AS$1,$B35="移動"),$F35-$E35,0)</f>
        <v>0</v>
      </c>
      <c r="AT35" s="110" t="n">
        <f aca="false">IF($D35=AT$1,$E35-$F35,0)+IF(AND($C35=AT$1,$B35="移動"),$F35-$E35,0)</f>
        <v>0</v>
      </c>
    </row>
    <row r="36" customFormat="false" ht="12.5" hidden="false" customHeight="false" outlineLevel="0" collapsed="false">
      <c r="A36" s="102" t="n">
        <v>40612</v>
      </c>
      <c r="B36" s="103" t="s">
        <v>36</v>
      </c>
      <c r="C36" s="104" t="s">
        <v>134</v>
      </c>
      <c r="D36" s="105" t="s">
        <v>9</v>
      </c>
      <c r="E36" s="107"/>
      <c r="F36" s="107" t="n">
        <v>50000</v>
      </c>
      <c r="G36" s="108"/>
      <c r="H36" s="104" t="n">
        <f aca="false">IF($B36=H$1,$E36-$F36,0)</f>
        <v>0</v>
      </c>
      <c r="I36" s="104" t="n">
        <f aca="false">IF($B36=I$1,$E36-$F36,0)</f>
        <v>0</v>
      </c>
      <c r="J36" s="104" t="n">
        <f aca="false">IF($B36=J$1,$E36-$F36,0)</f>
        <v>0</v>
      </c>
      <c r="K36" s="109"/>
      <c r="L36" s="104" t="n">
        <f aca="false">IF($B36=L$1,$F36-$E36,0)</f>
        <v>50000</v>
      </c>
      <c r="M36" s="104" t="n">
        <f aca="false">IF($B36=M$1,$F36-$E36,0)</f>
        <v>0</v>
      </c>
      <c r="N36" s="104" t="n">
        <f aca="false">IF($B36=N$1,$F36-$E36,0)</f>
        <v>0</v>
      </c>
      <c r="O36" s="104" t="n">
        <f aca="false">IF($B36=O$1,$F36-$E36,0)</f>
        <v>0</v>
      </c>
      <c r="P36" s="104" t="n">
        <f aca="false">IF($B36=P$1,$F36-$E36,0)</f>
        <v>0</v>
      </c>
      <c r="Q36" s="104" t="n">
        <f aca="false">IF($B36=Q$1,$F36-$E36,0)</f>
        <v>0</v>
      </c>
      <c r="R36" s="104" t="n">
        <f aca="false">IF($B36=R$1,$F36-$E36,0)</f>
        <v>0</v>
      </c>
      <c r="S36" s="104" t="n">
        <f aca="false">IF($B36=S$1,$F36-$E36,0)</f>
        <v>0</v>
      </c>
      <c r="T36" s="104" t="n">
        <f aca="false">IF($B36=T$1,$F36-$E36,0)</f>
        <v>0</v>
      </c>
      <c r="U36" s="104" t="n">
        <f aca="false">IF($B36=U$1,$F36-$E36,0)</f>
        <v>0</v>
      </c>
      <c r="V36" s="104" t="n">
        <f aca="false">IF($B36=V$1,$F36-$E36,0)</f>
        <v>0</v>
      </c>
      <c r="W36" s="104" t="n">
        <f aca="false">IF($B36=W$1,$F36-$E36,0)</f>
        <v>0</v>
      </c>
      <c r="X36" s="104" t="n">
        <f aca="false">IF($B36=X$1,$F36-$E36,0)</f>
        <v>0</v>
      </c>
      <c r="Y36" s="104" t="n">
        <f aca="false">IF($B36=Y$1,$F36-$E36,0)</f>
        <v>0</v>
      </c>
      <c r="Z36" s="104" t="n">
        <f aca="false">IF($B36=Z$1,$F36-$E36,0)</f>
        <v>0</v>
      </c>
      <c r="AA36" s="104" t="n">
        <f aca="false">IF($B36=AA$1,$F36-$E36,0)</f>
        <v>0</v>
      </c>
      <c r="AB36" s="104" t="n">
        <f aca="false">IF($B36=AB$1,$F36-$E36,0)</f>
        <v>0</v>
      </c>
      <c r="AC36" s="104" t="n">
        <f aca="false">IF($B36=AC$1,$F36-$E36,0)</f>
        <v>0</v>
      </c>
      <c r="AD36" s="104" t="n">
        <f aca="false">IF($B36=AD$1,$F36-$E36,0)</f>
        <v>0</v>
      </c>
      <c r="AE36" s="110" t="n">
        <f aca="false">IF($B36=AE$1,$F36-$E36,0)</f>
        <v>0</v>
      </c>
      <c r="AG36" s="111" t="n">
        <f aca="false">YEAR(A36)</f>
        <v>2011</v>
      </c>
      <c r="AH36" s="104" t="str">
        <f aca="false">TEXT(MONTH(A36),"00")</f>
        <v>03</v>
      </c>
      <c r="AI36" s="110" t="str">
        <f aca="false">AG36&amp;AH36</f>
        <v>201103</v>
      </c>
      <c r="AK36" s="111" t="n">
        <f aca="false">IF($D36=AK$1,$E36-$F36,0)+IF(AND($C36=AK$1,$B36="移動"),$F36-$E36,0)</f>
        <v>0</v>
      </c>
      <c r="AL36" s="104" t="n">
        <f aca="false">IF($D36=AL$1,$E36-$F36,0)+IF(AND($C36=AL$1,$B36="移動"),$F36-$E36,0)</f>
        <v>-50000</v>
      </c>
      <c r="AM36" s="104" t="n">
        <f aca="false">IF($D36=AM$1,$E36-$F36,0)+IF(AND($C36=AM$1,$B36="移動"),$F36-$E36,0)</f>
        <v>0</v>
      </c>
      <c r="AN36" s="104" t="n">
        <f aca="false">IF($D36=AN$1,$E36-$F36,0)+IF(AND($C36=AN$1,$B36="移動"),$F36-$E36,0)</f>
        <v>0</v>
      </c>
      <c r="AO36" s="104" t="n">
        <f aca="false">IF($D36=AO$1,$E36-$F36,0)+IF(AND($C36=AO$1,$B36="移動"),$F36-$E36,0)</f>
        <v>0</v>
      </c>
      <c r="AP36" s="104" t="n">
        <f aca="false">IF($D36=AP$1,$E36-$F36,0)+IF(AND($C36=AP$1,$B36="移動"),$F36-$E36,0)</f>
        <v>0</v>
      </c>
      <c r="AQ36" s="104" t="n">
        <f aca="false">IF($D36=AQ$1,$E36-$F36,0)+IF(AND($C36=AQ$1,$B36="移動"),$F36-$E36,0)</f>
        <v>0</v>
      </c>
      <c r="AR36" s="104" t="n">
        <f aca="false">IF($D36=AR$1,$E36-$F36,0)+IF(AND($C36=AR$1,$B36="移動"),$F36-$E36,0)</f>
        <v>0</v>
      </c>
      <c r="AS36" s="104" t="n">
        <f aca="false">IF($D36=AS$1,$E36-$F36,0)+IF(AND($C36=AS$1,$B36="移動"),$F36-$E36,0)</f>
        <v>0</v>
      </c>
      <c r="AT36" s="110" t="n">
        <f aca="false">IF($D36=AT$1,$E36-$F36,0)+IF(AND($C36=AT$1,$B36="移動"),$F36-$E36,0)</f>
        <v>0</v>
      </c>
    </row>
    <row r="37" customFormat="false" ht="12.5" hidden="false" customHeight="false" outlineLevel="0" collapsed="false">
      <c r="A37" s="102" t="n">
        <v>40613</v>
      </c>
      <c r="B37" s="103" t="s">
        <v>46</v>
      </c>
      <c r="C37" s="104" t="s">
        <v>131</v>
      </c>
      <c r="D37" s="105" t="s">
        <v>9</v>
      </c>
      <c r="E37" s="106"/>
      <c r="F37" s="107" t="n">
        <v>4500</v>
      </c>
      <c r="G37" s="108"/>
      <c r="H37" s="104" t="n">
        <f aca="false">IF($B37=H$1,$E37-$F37,0)</f>
        <v>0</v>
      </c>
      <c r="I37" s="104" t="n">
        <f aca="false">IF($B37=I$1,$E37-$F37,0)</f>
        <v>0</v>
      </c>
      <c r="J37" s="104" t="n">
        <f aca="false">IF($B37=J$1,$E37-$F37,0)</f>
        <v>0</v>
      </c>
      <c r="K37" s="109"/>
      <c r="L37" s="104" t="n">
        <f aca="false">IF($B37=L$1,$F37-$E37,0)</f>
        <v>0</v>
      </c>
      <c r="M37" s="104" t="n">
        <f aca="false">IF($B37=M$1,$F37-$E37,0)</f>
        <v>0</v>
      </c>
      <c r="N37" s="104" t="n">
        <f aca="false">IF($B37=N$1,$F37-$E37,0)</f>
        <v>0</v>
      </c>
      <c r="O37" s="104" t="n">
        <f aca="false">IF($B37=O$1,$F37-$E37,0)</f>
        <v>0</v>
      </c>
      <c r="P37" s="104" t="n">
        <f aca="false">IF($B37=P$1,$F37-$E37,0)</f>
        <v>0</v>
      </c>
      <c r="Q37" s="104" t="n">
        <f aca="false">IF($B37=Q$1,$F37-$E37,0)</f>
        <v>4500</v>
      </c>
      <c r="R37" s="104" t="n">
        <f aca="false">IF($B37=R$1,$F37-$E37,0)</f>
        <v>0</v>
      </c>
      <c r="S37" s="104" t="n">
        <f aca="false">IF($B37=S$1,$F37-$E37,0)</f>
        <v>0</v>
      </c>
      <c r="T37" s="104" t="n">
        <f aca="false">IF($B37=T$1,$F37-$E37,0)</f>
        <v>0</v>
      </c>
      <c r="U37" s="104" t="n">
        <f aca="false">IF($B37=U$1,$F37-$E37,0)</f>
        <v>0</v>
      </c>
      <c r="V37" s="104" t="n">
        <f aca="false">IF($B37=V$1,$F37-$E37,0)</f>
        <v>0</v>
      </c>
      <c r="W37" s="104" t="n">
        <f aca="false">IF($B37=W$1,$F37-$E37,0)</f>
        <v>0</v>
      </c>
      <c r="X37" s="104" t="n">
        <f aca="false">IF($B37=X$1,$F37-$E37,0)</f>
        <v>0</v>
      </c>
      <c r="Y37" s="104" t="n">
        <f aca="false">IF($B37=Y$1,$F37-$E37,0)</f>
        <v>0</v>
      </c>
      <c r="Z37" s="104" t="n">
        <f aca="false">IF($B37=Z$1,$F37-$E37,0)</f>
        <v>0</v>
      </c>
      <c r="AA37" s="104" t="n">
        <f aca="false">IF($B37=AA$1,$F37-$E37,0)</f>
        <v>0</v>
      </c>
      <c r="AB37" s="104" t="n">
        <f aca="false">IF($B37=AB$1,$F37-$E37,0)</f>
        <v>0</v>
      </c>
      <c r="AC37" s="104" t="n">
        <f aca="false">IF($B37=AC$1,$F37-$E37,0)</f>
        <v>0</v>
      </c>
      <c r="AD37" s="104" t="n">
        <f aca="false">IF($B37=AD$1,$F37-$E37,0)</f>
        <v>0</v>
      </c>
      <c r="AE37" s="110" t="n">
        <f aca="false">IF($B37=AE$1,$F37-$E37,0)</f>
        <v>0</v>
      </c>
      <c r="AG37" s="111" t="n">
        <f aca="false">YEAR(A37)</f>
        <v>2011</v>
      </c>
      <c r="AH37" s="104" t="str">
        <f aca="false">TEXT(MONTH(A37),"00")</f>
        <v>03</v>
      </c>
      <c r="AI37" s="110" t="str">
        <f aca="false">AG37&amp;AH37</f>
        <v>201103</v>
      </c>
      <c r="AK37" s="111" t="n">
        <f aca="false">IF($D37=AK$1,$E37-$F37,0)+IF(AND($C37=AK$1,$B37="移動"),$F37-$E37,0)</f>
        <v>0</v>
      </c>
      <c r="AL37" s="104" t="n">
        <f aca="false">IF($D37=AL$1,$E37-$F37,0)+IF(AND($C37=AL$1,$B37="移動"),$F37-$E37,0)</f>
        <v>-4500</v>
      </c>
      <c r="AM37" s="104" t="n">
        <f aca="false">IF($D37=AM$1,$E37-$F37,0)+IF(AND($C37=AM$1,$B37="移動"),$F37-$E37,0)</f>
        <v>0</v>
      </c>
      <c r="AN37" s="104" t="n">
        <f aca="false">IF($D37=AN$1,$E37-$F37,0)+IF(AND($C37=AN$1,$B37="移動"),$F37-$E37,0)</f>
        <v>0</v>
      </c>
      <c r="AO37" s="104" t="n">
        <f aca="false">IF($D37=AO$1,$E37-$F37,0)+IF(AND($C37=AO$1,$B37="移動"),$F37-$E37,0)</f>
        <v>0</v>
      </c>
      <c r="AP37" s="104" t="n">
        <f aca="false">IF($D37=AP$1,$E37-$F37,0)+IF(AND($C37=AP$1,$B37="移動"),$F37-$E37,0)</f>
        <v>0</v>
      </c>
      <c r="AQ37" s="104" t="n">
        <f aca="false">IF($D37=AQ$1,$E37-$F37,0)+IF(AND($C37=AQ$1,$B37="移動"),$F37-$E37,0)</f>
        <v>0</v>
      </c>
      <c r="AR37" s="104" t="n">
        <f aca="false">IF($D37=AR$1,$E37-$F37,0)+IF(AND($C37=AR$1,$B37="移動"),$F37-$E37,0)</f>
        <v>0</v>
      </c>
      <c r="AS37" s="104" t="n">
        <f aca="false">IF($D37=AS$1,$E37-$F37,0)+IF(AND($C37=AS$1,$B37="移動"),$F37-$E37,0)</f>
        <v>0</v>
      </c>
      <c r="AT37" s="110" t="n">
        <f aca="false">IF($D37=AT$1,$E37-$F37,0)+IF(AND($C37=AT$1,$B37="移動"),$F37-$E37,0)</f>
        <v>0</v>
      </c>
    </row>
    <row r="38" customFormat="false" ht="12.5" hidden="false" customHeight="false" outlineLevel="0" collapsed="false">
      <c r="A38" s="102" t="n">
        <v>40624</v>
      </c>
      <c r="B38" s="103" t="s">
        <v>46</v>
      </c>
      <c r="C38" s="104" t="s">
        <v>135</v>
      </c>
      <c r="D38" s="105" t="s">
        <v>9</v>
      </c>
      <c r="E38" s="106"/>
      <c r="F38" s="107" t="n">
        <v>2000</v>
      </c>
      <c r="G38" s="108"/>
      <c r="H38" s="104" t="n">
        <f aca="false">IF($B38=H$1,$E38-$F38,0)</f>
        <v>0</v>
      </c>
      <c r="I38" s="104" t="n">
        <f aca="false">IF($B38=I$1,$E38-$F38,0)</f>
        <v>0</v>
      </c>
      <c r="J38" s="104" t="n">
        <f aca="false">IF($B38=J$1,$E38-$F38,0)</f>
        <v>0</v>
      </c>
      <c r="K38" s="109"/>
      <c r="L38" s="104" t="n">
        <f aca="false">IF($B38=L$1,$F38-$E38,0)</f>
        <v>0</v>
      </c>
      <c r="M38" s="104" t="n">
        <f aca="false">IF($B38=M$1,$F38-$E38,0)</f>
        <v>0</v>
      </c>
      <c r="N38" s="104" t="n">
        <f aca="false">IF($B38=N$1,$F38-$E38,0)</f>
        <v>0</v>
      </c>
      <c r="O38" s="104" t="n">
        <f aca="false">IF($B38=O$1,$F38-$E38,0)</f>
        <v>0</v>
      </c>
      <c r="P38" s="104" t="n">
        <f aca="false">IF($B38=P$1,$F38-$E38,0)</f>
        <v>0</v>
      </c>
      <c r="Q38" s="104" t="n">
        <f aca="false">IF($B38=Q$1,$F38-$E38,0)</f>
        <v>2000</v>
      </c>
      <c r="R38" s="104" t="n">
        <f aca="false">IF($B38=R$1,$F38-$E38,0)</f>
        <v>0</v>
      </c>
      <c r="S38" s="104" t="n">
        <f aca="false">IF($B38=S$1,$F38-$E38,0)</f>
        <v>0</v>
      </c>
      <c r="T38" s="104" t="n">
        <f aca="false">IF($B38=T$1,$F38-$E38,0)</f>
        <v>0</v>
      </c>
      <c r="U38" s="104" t="n">
        <f aca="false">IF($B38=U$1,$F38-$E38,0)</f>
        <v>0</v>
      </c>
      <c r="V38" s="104" t="n">
        <f aca="false">IF($B38=V$1,$F38-$E38,0)</f>
        <v>0</v>
      </c>
      <c r="W38" s="104" t="n">
        <f aca="false">IF($B38=W$1,$F38-$E38,0)</f>
        <v>0</v>
      </c>
      <c r="X38" s="104" t="n">
        <f aca="false">IF($B38=X$1,$F38-$E38,0)</f>
        <v>0</v>
      </c>
      <c r="Y38" s="104" t="n">
        <f aca="false">IF($B38=Y$1,$F38-$E38,0)</f>
        <v>0</v>
      </c>
      <c r="Z38" s="104" t="n">
        <f aca="false">IF($B38=Z$1,$F38-$E38,0)</f>
        <v>0</v>
      </c>
      <c r="AA38" s="104" t="n">
        <f aca="false">IF($B38=AA$1,$F38-$E38,0)</f>
        <v>0</v>
      </c>
      <c r="AB38" s="104" t="n">
        <f aca="false">IF($B38=AB$1,$F38-$E38,0)</f>
        <v>0</v>
      </c>
      <c r="AC38" s="104" t="n">
        <f aca="false">IF($B38=AC$1,$F38-$E38,0)</f>
        <v>0</v>
      </c>
      <c r="AD38" s="104" t="n">
        <f aca="false">IF($B38=AD$1,$F38-$E38,0)</f>
        <v>0</v>
      </c>
      <c r="AE38" s="110" t="n">
        <f aca="false">IF($B38=AE$1,$F38-$E38,0)</f>
        <v>0</v>
      </c>
      <c r="AG38" s="111" t="n">
        <f aca="false">YEAR(A38)</f>
        <v>2011</v>
      </c>
      <c r="AH38" s="104" t="str">
        <f aca="false">TEXT(MONTH(A38),"00")</f>
        <v>03</v>
      </c>
      <c r="AI38" s="110" t="str">
        <f aca="false">AG38&amp;AH38</f>
        <v>201103</v>
      </c>
      <c r="AK38" s="111" t="n">
        <f aca="false">IF($D38=AK$1,$E38-$F38,0)+IF(AND($C38=AK$1,$B38="移動"),$F38-$E38,0)</f>
        <v>0</v>
      </c>
      <c r="AL38" s="104" t="n">
        <f aca="false">IF($D38=AL$1,$E38-$F38,0)+IF(AND($C38=AL$1,$B38="移動"),$F38-$E38,0)</f>
        <v>-2000</v>
      </c>
      <c r="AM38" s="104" t="n">
        <f aca="false">IF($D38=AM$1,$E38-$F38,0)+IF(AND($C38=AM$1,$B38="移動"),$F38-$E38,0)</f>
        <v>0</v>
      </c>
      <c r="AN38" s="104" t="n">
        <f aca="false">IF($D38=AN$1,$E38-$F38,0)+IF(AND($C38=AN$1,$B38="移動"),$F38-$E38,0)</f>
        <v>0</v>
      </c>
      <c r="AO38" s="104" t="n">
        <f aca="false">IF($D38=AO$1,$E38-$F38,0)+IF(AND($C38=AO$1,$B38="移動"),$F38-$E38,0)</f>
        <v>0</v>
      </c>
      <c r="AP38" s="104" t="n">
        <f aca="false">IF($D38=AP$1,$E38-$F38,0)+IF(AND($C38=AP$1,$B38="移動"),$F38-$E38,0)</f>
        <v>0</v>
      </c>
      <c r="AQ38" s="104" t="n">
        <f aca="false">IF($D38=AQ$1,$E38-$F38,0)+IF(AND($C38=AQ$1,$B38="移動"),$F38-$E38,0)</f>
        <v>0</v>
      </c>
      <c r="AR38" s="104" t="n">
        <f aca="false">IF($D38=AR$1,$E38-$F38,0)+IF(AND($C38=AR$1,$B38="移動"),$F38-$E38,0)</f>
        <v>0</v>
      </c>
      <c r="AS38" s="104" t="n">
        <f aca="false">IF($D38=AS$1,$E38-$F38,0)+IF(AND($C38=AS$1,$B38="移動"),$F38-$E38,0)</f>
        <v>0</v>
      </c>
      <c r="AT38" s="110" t="n">
        <f aca="false">IF($D38=AT$1,$E38-$F38,0)+IF(AND($C38=AT$1,$B38="移動"),$F38-$E38,0)</f>
        <v>0</v>
      </c>
    </row>
    <row r="39" customFormat="false" ht="12.5" hidden="false" customHeight="false" outlineLevel="0" collapsed="false">
      <c r="A39" s="102" t="n">
        <v>40624</v>
      </c>
      <c r="B39" s="103" t="s">
        <v>44</v>
      </c>
      <c r="C39" s="112" t="s">
        <v>144</v>
      </c>
      <c r="D39" s="105" t="s">
        <v>9</v>
      </c>
      <c r="E39" s="107"/>
      <c r="F39" s="107" t="n">
        <v>2000</v>
      </c>
      <c r="G39" s="108"/>
      <c r="H39" s="104" t="n">
        <f aca="false">IF($B39=H$1,$E39-$F39,0)</f>
        <v>0</v>
      </c>
      <c r="I39" s="104" t="n">
        <f aca="false">IF($B39=I$1,$E39-$F39,0)</f>
        <v>0</v>
      </c>
      <c r="J39" s="104" t="n">
        <f aca="false">IF($B39=J$1,$E39-$F39,0)</f>
        <v>0</v>
      </c>
      <c r="K39" s="109"/>
      <c r="L39" s="104" t="n">
        <f aca="false">IF($B39=L$1,$F39-$E39,0)</f>
        <v>0</v>
      </c>
      <c r="M39" s="104" t="n">
        <f aca="false">IF($B39=M$1,$F39-$E39,0)</f>
        <v>0</v>
      </c>
      <c r="N39" s="104" t="n">
        <f aca="false">IF($B39=N$1,$F39-$E39,0)</f>
        <v>0</v>
      </c>
      <c r="O39" s="104" t="n">
        <f aca="false">IF($B39=O$1,$F39-$E39,0)</f>
        <v>0</v>
      </c>
      <c r="P39" s="104" t="n">
        <f aca="false">IF($B39=P$1,$F39-$E39,0)</f>
        <v>2000</v>
      </c>
      <c r="Q39" s="104" t="n">
        <f aca="false">IF($B39=Q$1,$F39-$E39,0)</f>
        <v>0</v>
      </c>
      <c r="R39" s="104" t="n">
        <f aca="false">IF($B39=R$1,$F39-$E39,0)</f>
        <v>0</v>
      </c>
      <c r="S39" s="104" t="n">
        <f aca="false">IF($B39=S$1,$F39-$E39,0)</f>
        <v>0</v>
      </c>
      <c r="T39" s="104" t="n">
        <f aca="false">IF($B39=T$1,$F39-$E39,0)</f>
        <v>0</v>
      </c>
      <c r="U39" s="104" t="n">
        <f aca="false">IF($B39=U$1,$F39-$E39,0)</f>
        <v>0</v>
      </c>
      <c r="V39" s="104" t="n">
        <f aca="false">IF($B39=V$1,$F39-$E39,0)</f>
        <v>0</v>
      </c>
      <c r="W39" s="104" t="n">
        <f aca="false">IF($B39=W$1,$F39-$E39,0)</f>
        <v>0</v>
      </c>
      <c r="X39" s="104" t="n">
        <f aca="false">IF($B39=X$1,$F39-$E39,0)</f>
        <v>0</v>
      </c>
      <c r="Y39" s="104" t="n">
        <f aca="false">IF($B39=Y$1,$F39-$E39,0)</f>
        <v>0</v>
      </c>
      <c r="Z39" s="104" t="n">
        <f aca="false">IF($B39=Z$1,$F39-$E39,0)</f>
        <v>0</v>
      </c>
      <c r="AA39" s="104" t="n">
        <f aca="false">IF($B39=AA$1,$F39-$E39,0)</f>
        <v>0</v>
      </c>
      <c r="AB39" s="104" t="n">
        <f aca="false">IF($B39=AB$1,$F39-$E39,0)</f>
        <v>0</v>
      </c>
      <c r="AC39" s="104" t="n">
        <f aca="false">IF($B39=AC$1,$F39-$E39,0)</f>
        <v>0</v>
      </c>
      <c r="AD39" s="104" t="n">
        <f aca="false">IF($B39=AD$1,$F39-$E39,0)</f>
        <v>0</v>
      </c>
      <c r="AE39" s="110" t="n">
        <f aca="false">IF($B39=AE$1,$F39-$E39,0)</f>
        <v>0</v>
      </c>
      <c r="AG39" s="111" t="n">
        <f aca="false">YEAR(A39)</f>
        <v>2011</v>
      </c>
      <c r="AH39" s="104" t="str">
        <f aca="false">TEXT(MONTH(A39),"00")</f>
        <v>03</v>
      </c>
      <c r="AI39" s="110" t="str">
        <f aca="false">AG39&amp;AH39</f>
        <v>201103</v>
      </c>
      <c r="AK39" s="111" t="n">
        <f aca="false">IF($D39=AK$1,$E39-$F39,0)+IF(AND($C39=AK$1,$B39="移動"),$F39-$E39,0)</f>
        <v>0</v>
      </c>
      <c r="AL39" s="104" t="n">
        <f aca="false">IF($D39=AL$1,$E39-$F39,0)+IF(AND($C39=AL$1,$B39="移動"),$F39-$E39,0)</f>
        <v>-2000</v>
      </c>
      <c r="AM39" s="104" t="n">
        <f aca="false">IF($D39=AM$1,$E39-$F39,0)+IF(AND($C39=AM$1,$B39="移動"),$F39-$E39,0)</f>
        <v>0</v>
      </c>
      <c r="AN39" s="104" t="n">
        <f aca="false">IF($D39=AN$1,$E39-$F39,0)+IF(AND($C39=AN$1,$B39="移動"),$F39-$E39,0)</f>
        <v>0</v>
      </c>
      <c r="AO39" s="104" t="n">
        <f aca="false">IF($D39=AO$1,$E39-$F39,0)+IF(AND($C39=AO$1,$B39="移動"),$F39-$E39,0)</f>
        <v>0</v>
      </c>
      <c r="AP39" s="104" t="n">
        <f aca="false">IF($D39=AP$1,$E39-$F39,0)+IF(AND($C39=AP$1,$B39="移動"),$F39-$E39,0)</f>
        <v>0</v>
      </c>
      <c r="AQ39" s="104" t="n">
        <f aca="false">IF($D39=AQ$1,$E39-$F39,0)+IF(AND($C39=AQ$1,$B39="移動"),$F39-$E39,0)</f>
        <v>0</v>
      </c>
      <c r="AR39" s="104" t="n">
        <f aca="false">IF($D39=AR$1,$E39-$F39,0)+IF(AND($C39=AR$1,$B39="移動"),$F39-$E39,0)</f>
        <v>0</v>
      </c>
      <c r="AS39" s="104" t="n">
        <f aca="false">IF($D39=AS$1,$E39-$F39,0)+IF(AND($C39=AS$1,$B39="移動"),$F39-$E39,0)</f>
        <v>0</v>
      </c>
      <c r="AT39" s="110" t="n">
        <f aca="false">IF($D39=AT$1,$E39-$F39,0)+IF(AND($C39=AT$1,$B39="移動"),$F39-$E39,0)</f>
        <v>0</v>
      </c>
    </row>
    <row r="40" customFormat="false" ht="12.5" hidden="false" customHeight="false" outlineLevel="0" collapsed="false">
      <c r="A40" s="102" t="n">
        <v>40627</v>
      </c>
      <c r="B40" s="114" t="s">
        <v>76</v>
      </c>
      <c r="C40" s="112" t="s">
        <v>9</v>
      </c>
      <c r="D40" s="105" t="s">
        <v>15</v>
      </c>
      <c r="E40" s="107"/>
      <c r="F40" s="107" t="n">
        <v>200000</v>
      </c>
      <c r="G40" s="108"/>
      <c r="H40" s="104" t="n">
        <f aca="false">IF($B40=H$1,$E40-$F40,0)</f>
        <v>0</v>
      </c>
      <c r="I40" s="104" t="n">
        <f aca="false">IF($B40=I$1,$E40-$F40,0)</f>
        <v>0</v>
      </c>
      <c r="J40" s="104" t="n">
        <f aca="false">IF($B40=J$1,$E40-$F40,0)</f>
        <v>0</v>
      </c>
      <c r="K40" s="109"/>
      <c r="L40" s="104" t="n">
        <f aca="false">IF($B40=L$1,$F40-$E40,0)</f>
        <v>0</v>
      </c>
      <c r="M40" s="104" t="n">
        <f aca="false">IF($B40=M$1,$F40-$E40,0)</f>
        <v>0</v>
      </c>
      <c r="N40" s="104" t="n">
        <f aca="false">IF($B40=N$1,$F40-$E40,0)</f>
        <v>0</v>
      </c>
      <c r="O40" s="104" t="n">
        <f aca="false">IF($B40=O$1,$F40-$E40,0)</f>
        <v>0</v>
      </c>
      <c r="P40" s="104" t="n">
        <f aca="false">IF($B40=P$1,$F40-$E40,0)</f>
        <v>0</v>
      </c>
      <c r="Q40" s="104" t="n">
        <f aca="false">IF($B40=Q$1,$F40-$E40,0)</f>
        <v>0</v>
      </c>
      <c r="R40" s="104" t="n">
        <f aca="false">IF($B40=R$1,$F40-$E40,0)</f>
        <v>0</v>
      </c>
      <c r="S40" s="104" t="n">
        <f aca="false">IF($B40=S$1,$F40-$E40,0)</f>
        <v>0</v>
      </c>
      <c r="T40" s="104" t="n">
        <f aca="false">IF($B40=T$1,$F40-$E40,0)</f>
        <v>0</v>
      </c>
      <c r="U40" s="104" t="n">
        <f aca="false">IF($B40=U$1,$F40-$E40,0)</f>
        <v>0</v>
      </c>
      <c r="V40" s="104" t="n">
        <f aca="false">IF($B40=V$1,$F40-$E40,0)</f>
        <v>0</v>
      </c>
      <c r="W40" s="104" t="n">
        <f aca="false">IF($B40=W$1,$F40-$E40,0)</f>
        <v>0</v>
      </c>
      <c r="X40" s="104" t="n">
        <f aca="false">IF($B40=X$1,$F40-$E40,0)</f>
        <v>0</v>
      </c>
      <c r="Y40" s="104" t="n">
        <f aca="false">IF($B40=Y$1,$F40-$E40,0)</f>
        <v>0</v>
      </c>
      <c r="Z40" s="104" t="n">
        <f aca="false">IF($B40=Z$1,$F40-$E40,0)</f>
        <v>0</v>
      </c>
      <c r="AA40" s="104" t="n">
        <f aca="false">IF($B40=AA$1,$F40-$E40,0)</f>
        <v>0</v>
      </c>
      <c r="AB40" s="104" t="n">
        <f aca="false">IF($B40=AB$1,$F40-$E40,0)</f>
        <v>0</v>
      </c>
      <c r="AC40" s="104" t="n">
        <f aca="false">IF($B40=AC$1,$F40-$E40,0)</f>
        <v>0</v>
      </c>
      <c r="AD40" s="104" t="n">
        <f aca="false">IF($B40=AD$1,$F40-$E40,0)</f>
        <v>0</v>
      </c>
      <c r="AE40" s="110" t="n">
        <f aca="false">IF($B40=AE$1,$F40-$E40,0)</f>
        <v>0</v>
      </c>
      <c r="AG40" s="111" t="n">
        <f aca="false">YEAR(A40)</f>
        <v>2011</v>
      </c>
      <c r="AH40" s="104" t="str">
        <f aca="false">TEXT(MONTH(A40),"00")</f>
        <v>03</v>
      </c>
      <c r="AI40" s="110" t="str">
        <f aca="false">AG40&amp;AH40</f>
        <v>201103</v>
      </c>
      <c r="AK40" s="111" t="n">
        <f aca="false">IF($D40=AK$1,$E40-$F40,0)+IF(AND($C40=AK$1,$B40="移動"),$F40-$E40,0)</f>
        <v>0</v>
      </c>
      <c r="AL40" s="104" t="n">
        <f aca="false">IF($D40=AL$1,$E40-$F40,0)+IF(AND($C40=AL$1,$B40="移動"),$F40-$E40,0)</f>
        <v>200000</v>
      </c>
      <c r="AM40" s="104" t="n">
        <f aca="false">IF($D40=AM$1,$E40-$F40,0)+IF(AND($C40=AM$1,$B40="移動"),$F40-$E40,0)</f>
        <v>0</v>
      </c>
      <c r="AN40" s="104" t="n">
        <f aca="false">IF($D40=AN$1,$E40-$F40,0)+IF(AND($C40=AN$1,$B40="移動"),$F40-$E40,0)</f>
        <v>0</v>
      </c>
      <c r="AO40" s="104" t="n">
        <f aca="false">IF($D40=AO$1,$E40-$F40,0)+IF(AND($C40=AO$1,$B40="移動"),$F40-$E40,0)</f>
        <v>-200000</v>
      </c>
      <c r="AP40" s="104" t="n">
        <f aca="false">IF($D40=AP$1,$E40-$F40,0)+IF(AND($C40=AP$1,$B40="移動"),$F40-$E40,0)</f>
        <v>0</v>
      </c>
      <c r="AQ40" s="104" t="n">
        <f aca="false">IF($D40=AQ$1,$E40-$F40,0)+IF(AND($C40=AQ$1,$B40="移動"),$F40-$E40,0)</f>
        <v>0</v>
      </c>
      <c r="AR40" s="104" t="n">
        <f aca="false">IF($D40=AR$1,$E40-$F40,0)+IF(AND($C40=AR$1,$B40="移動"),$F40-$E40,0)</f>
        <v>0</v>
      </c>
      <c r="AS40" s="104" t="n">
        <f aca="false">IF($D40=AS$1,$E40-$F40,0)+IF(AND($C40=AS$1,$B40="移動"),$F40-$E40,0)</f>
        <v>0</v>
      </c>
      <c r="AT40" s="110" t="n">
        <f aca="false">IF($D40=AT$1,$E40-$F40,0)+IF(AND($C40=AT$1,$B40="移動"),$F40-$E40,0)</f>
        <v>0</v>
      </c>
    </row>
    <row r="41" customFormat="false" ht="12.5" hidden="false" customHeight="false" outlineLevel="0" collapsed="false">
      <c r="A41" s="102" t="n">
        <v>40627</v>
      </c>
      <c r="B41" s="114" t="s">
        <v>29</v>
      </c>
      <c r="C41" s="104" t="s">
        <v>136</v>
      </c>
      <c r="D41" s="105" t="s">
        <v>15</v>
      </c>
      <c r="E41" s="107" t="n">
        <v>300000</v>
      </c>
      <c r="F41" s="107"/>
      <c r="G41" s="108"/>
      <c r="H41" s="104" t="n">
        <f aca="false">IF($B41=H$1,$E41-$F41,0)</f>
        <v>300000</v>
      </c>
      <c r="I41" s="104" t="n">
        <f aca="false">IF($B41=I$1,$E41-$F41,0)</f>
        <v>0</v>
      </c>
      <c r="J41" s="104" t="n">
        <f aca="false">IF($B41=J$1,$E41-$F41,0)</f>
        <v>0</v>
      </c>
      <c r="K41" s="109"/>
      <c r="L41" s="104" t="n">
        <f aca="false">IF($B41=L$1,$F41-$E41,0)</f>
        <v>0</v>
      </c>
      <c r="M41" s="104" t="n">
        <f aca="false">IF($B41=M$1,$F41-$E41,0)</f>
        <v>0</v>
      </c>
      <c r="N41" s="104" t="n">
        <f aca="false">IF($B41=N$1,$F41-$E41,0)</f>
        <v>0</v>
      </c>
      <c r="O41" s="104" t="n">
        <f aca="false">IF($B41=O$1,$F41-$E41,0)</f>
        <v>0</v>
      </c>
      <c r="P41" s="104" t="n">
        <f aca="false">IF($B41=P$1,$F41-$E41,0)</f>
        <v>0</v>
      </c>
      <c r="Q41" s="104" t="n">
        <f aca="false">IF($B41=Q$1,$F41-$E41,0)</f>
        <v>0</v>
      </c>
      <c r="R41" s="104" t="n">
        <f aca="false">IF($B41=R$1,$F41-$E41,0)</f>
        <v>0</v>
      </c>
      <c r="S41" s="104" t="n">
        <f aca="false">IF($B41=S$1,$F41-$E41,0)</f>
        <v>0</v>
      </c>
      <c r="T41" s="104" t="n">
        <f aca="false">IF($B41=T$1,$F41-$E41,0)</f>
        <v>0</v>
      </c>
      <c r="U41" s="104" t="n">
        <f aca="false">IF($B41=U$1,$F41-$E41,0)</f>
        <v>0</v>
      </c>
      <c r="V41" s="104" t="n">
        <f aca="false">IF($B41=V$1,$F41-$E41,0)</f>
        <v>0</v>
      </c>
      <c r="W41" s="104" t="n">
        <f aca="false">IF($B41=W$1,$F41-$E41,0)</f>
        <v>0</v>
      </c>
      <c r="X41" s="104" t="n">
        <f aca="false">IF($B41=X$1,$F41-$E41,0)</f>
        <v>0</v>
      </c>
      <c r="Y41" s="104" t="n">
        <f aca="false">IF($B41=Y$1,$F41-$E41,0)</f>
        <v>0</v>
      </c>
      <c r="Z41" s="104" t="n">
        <f aca="false">IF($B41=Z$1,$F41-$E41,0)</f>
        <v>0</v>
      </c>
      <c r="AA41" s="104" t="n">
        <f aca="false">IF($B41=AA$1,$F41-$E41,0)</f>
        <v>0</v>
      </c>
      <c r="AB41" s="104" t="n">
        <f aca="false">IF($B41=AB$1,$F41-$E41,0)</f>
        <v>0</v>
      </c>
      <c r="AC41" s="104" t="n">
        <f aca="false">IF($B41=AC$1,$F41-$E41,0)</f>
        <v>0</v>
      </c>
      <c r="AD41" s="104" t="n">
        <f aca="false">IF($B41=AD$1,$F41-$E41,0)</f>
        <v>0</v>
      </c>
      <c r="AE41" s="110" t="n">
        <f aca="false">IF($B41=AE$1,$F41-$E41,0)</f>
        <v>0</v>
      </c>
      <c r="AG41" s="111" t="n">
        <f aca="false">YEAR(A41)</f>
        <v>2011</v>
      </c>
      <c r="AH41" s="104" t="str">
        <f aca="false">TEXT(MONTH(A41),"00")</f>
        <v>03</v>
      </c>
      <c r="AI41" s="110" t="str">
        <f aca="false">AG41&amp;AH41</f>
        <v>201103</v>
      </c>
      <c r="AK41" s="111" t="n">
        <f aca="false">IF($D41=AK$1,$E41-$F41,0)+IF(AND($C41=AK$1,$B41="移動"),$F41-$E41,0)</f>
        <v>0</v>
      </c>
      <c r="AL41" s="104" t="n">
        <f aca="false">IF($D41=AL$1,$E41-$F41,0)+IF(AND($C41=AL$1,$B41="移動"),$F41-$E41,0)</f>
        <v>0</v>
      </c>
      <c r="AM41" s="104" t="n">
        <f aca="false">IF($D41=AM$1,$E41-$F41,0)+IF(AND($C41=AM$1,$B41="移動"),$F41-$E41,0)</f>
        <v>0</v>
      </c>
      <c r="AN41" s="104" t="n">
        <f aca="false">IF($D41=AN$1,$E41-$F41,0)+IF(AND($C41=AN$1,$B41="移動"),$F41-$E41,0)</f>
        <v>0</v>
      </c>
      <c r="AO41" s="104" t="n">
        <f aca="false">IF($D41=AO$1,$E41-$F41,0)+IF(AND($C41=AO$1,$B41="移動"),$F41-$E41,0)</f>
        <v>300000</v>
      </c>
      <c r="AP41" s="104" t="n">
        <f aca="false">IF($D41=AP$1,$E41-$F41,0)+IF(AND($C41=AP$1,$B41="移動"),$F41-$E41,0)</f>
        <v>0</v>
      </c>
      <c r="AQ41" s="104" t="n">
        <f aca="false">IF($D41=AQ$1,$E41-$F41,0)+IF(AND($C41=AQ$1,$B41="移動"),$F41-$E41,0)</f>
        <v>0</v>
      </c>
      <c r="AR41" s="104" t="n">
        <f aca="false">IF($D41=AR$1,$E41-$F41,0)+IF(AND($C41=AR$1,$B41="移動"),$F41-$E41,0)</f>
        <v>0</v>
      </c>
      <c r="AS41" s="104" t="n">
        <f aca="false">IF($D41=AS$1,$E41-$F41,0)+IF(AND($C41=AS$1,$B41="移動"),$F41-$E41,0)</f>
        <v>0</v>
      </c>
      <c r="AT41" s="110" t="n">
        <f aca="false">IF($D41=AT$1,$E41-$F41,0)+IF(AND($C41=AT$1,$B41="移動"),$F41-$E41,0)</f>
        <v>0</v>
      </c>
    </row>
    <row r="42" customFormat="false" ht="12.5" hidden="false" customHeight="false" outlineLevel="0" collapsed="false">
      <c r="A42" s="102" t="n">
        <v>40630</v>
      </c>
      <c r="B42" s="114" t="s">
        <v>76</v>
      </c>
      <c r="C42" s="112" t="s">
        <v>20</v>
      </c>
      <c r="D42" s="105" t="s">
        <v>9</v>
      </c>
      <c r="E42" s="106"/>
      <c r="F42" s="107" t="n">
        <f aca="false">MIN(-SUMIF(入出金予定!$A$4:$A$369,A42-1,入出金予定!$V$4:$V$369),1000)</f>
        <v>1000</v>
      </c>
      <c r="G42" s="108"/>
      <c r="H42" s="104" t="n">
        <f aca="false">IF($B42=H$1,$E42-$F42,0)</f>
        <v>0</v>
      </c>
      <c r="I42" s="104" t="n">
        <f aca="false">IF($B42=I$1,$E42-$F42,0)</f>
        <v>0</v>
      </c>
      <c r="J42" s="104" t="n">
        <f aca="false">IF($B42=J$1,$E42-$F42,0)</f>
        <v>0</v>
      </c>
      <c r="K42" s="109"/>
      <c r="L42" s="104" t="n">
        <f aca="false">IF($B42=L$1,$F42-$E42,0)</f>
        <v>0</v>
      </c>
      <c r="M42" s="104" t="n">
        <f aca="false">IF($B42=M$1,$F42-$E42,0)</f>
        <v>0</v>
      </c>
      <c r="N42" s="104" t="n">
        <f aca="false">IF($B42=N$1,$F42-$E42,0)</f>
        <v>0</v>
      </c>
      <c r="O42" s="104" t="n">
        <f aca="false">IF($B42=O$1,$F42-$E42,0)</f>
        <v>0</v>
      </c>
      <c r="P42" s="104" t="n">
        <f aca="false">IF($B42=P$1,$F42-$E42,0)</f>
        <v>0</v>
      </c>
      <c r="Q42" s="104" t="n">
        <f aca="false">IF($B42=Q$1,$F42-$E42,0)</f>
        <v>0</v>
      </c>
      <c r="R42" s="104" t="n">
        <f aca="false">IF($B42=R$1,$F42-$E42,0)</f>
        <v>0</v>
      </c>
      <c r="S42" s="104" t="n">
        <f aca="false">IF($B42=S$1,$F42-$E42,0)</f>
        <v>0</v>
      </c>
      <c r="T42" s="104" t="n">
        <f aca="false">IF($B42=T$1,$F42-$E42,0)</f>
        <v>0</v>
      </c>
      <c r="U42" s="104" t="n">
        <f aca="false">IF($B42=U$1,$F42-$E42,0)</f>
        <v>0</v>
      </c>
      <c r="V42" s="104" t="n">
        <f aca="false">IF($B42=V$1,$F42-$E42,0)</f>
        <v>0</v>
      </c>
      <c r="W42" s="104" t="n">
        <f aca="false">IF($B42=W$1,$F42-$E42,0)</f>
        <v>0</v>
      </c>
      <c r="X42" s="104" t="n">
        <f aca="false">IF($B42=X$1,$F42-$E42,0)</f>
        <v>0</v>
      </c>
      <c r="Y42" s="104" t="n">
        <f aca="false">IF($B42=Y$1,$F42-$E42,0)</f>
        <v>0</v>
      </c>
      <c r="Z42" s="104" t="n">
        <f aca="false">IF($B42=Z$1,$F42-$E42,0)</f>
        <v>0</v>
      </c>
      <c r="AA42" s="104" t="n">
        <f aca="false">IF($B42=AA$1,$F42-$E42,0)</f>
        <v>0</v>
      </c>
      <c r="AB42" s="104" t="n">
        <f aca="false">IF($B42=AB$1,$F42-$E42,0)</f>
        <v>0</v>
      </c>
      <c r="AC42" s="104" t="n">
        <f aca="false">IF($B42=AC$1,$F42-$E42,0)</f>
        <v>0</v>
      </c>
      <c r="AD42" s="104" t="n">
        <f aca="false">IF($B42=AD$1,$F42-$E42,0)</f>
        <v>0</v>
      </c>
      <c r="AE42" s="110" t="n">
        <f aca="false">IF($B42=AE$1,$F42-$E42,0)</f>
        <v>0</v>
      </c>
      <c r="AG42" s="111" t="n">
        <f aca="false">YEAR(A42)</f>
        <v>2011</v>
      </c>
      <c r="AH42" s="104" t="str">
        <f aca="false">TEXT(MONTH(A42),"00")</f>
        <v>03</v>
      </c>
      <c r="AI42" s="110" t="str">
        <f aca="false">AG42&amp;AH42</f>
        <v>201103</v>
      </c>
      <c r="AK42" s="111" t="n">
        <f aca="false">IF($D42=AK$1,$E42-$F42,0)+IF(AND($C42=AK$1,$B42="移動"),$F42-$E42,0)</f>
        <v>0</v>
      </c>
      <c r="AL42" s="104" t="n">
        <f aca="false">IF($D42=AL$1,$E42-$F42,0)+IF(AND($C42=AL$1,$B42="移動"),$F42-$E42,0)</f>
        <v>-1000</v>
      </c>
      <c r="AM42" s="104" t="n">
        <f aca="false">IF($D42=AM$1,$E42-$F42,0)+IF(AND($C42=AM$1,$B42="移動"),$F42-$E42,0)</f>
        <v>0</v>
      </c>
      <c r="AN42" s="104" t="n">
        <f aca="false">IF($D42=AN$1,$E42-$F42,0)+IF(AND($C42=AN$1,$B42="移動"),$F42-$E42,0)</f>
        <v>0</v>
      </c>
      <c r="AO42" s="104" t="n">
        <f aca="false">IF($D42=AO$1,$E42-$F42,0)+IF(AND($C42=AO$1,$B42="移動"),$F42-$E42,0)</f>
        <v>0</v>
      </c>
      <c r="AP42" s="104" t="n">
        <f aca="false">IF($D42=AP$1,$E42-$F42,0)+IF(AND($C42=AP$1,$B42="移動"),$F42-$E42,0)</f>
        <v>0</v>
      </c>
      <c r="AQ42" s="104" t="n">
        <f aca="false">IF($D42=AQ$1,$E42-$F42,0)+IF(AND($C42=AQ$1,$B42="移動"),$F42-$E42,0)</f>
        <v>1000</v>
      </c>
      <c r="AR42" s="104" t="n">
        <f aca="false">IF($D42=AR$1,$E42-$F42,0)+IF(AND($C42=AR$1,$B42="移動"),$F42-$E42,0)</f>
        <v>0</v>
      </c>
      <c r="AS42" s="104" t="n">
        <f aca="false">IF($D42=AS$1,$E42-$F42,0)+IF(AND($C42=AS$1,$B42="移動"),$F42-$E42,0)</f>
        <v>0</v>
      </c>
      <c r="AT42" s="110" t="n">
        <f aca="false">IF($D42=AT$1,$E42-$F42,0)+IF(AND($C42=AT$1,$B42="移動"),$F42-$E42,0)</f>
        <v>0</v>
      </c>
    </row>
    <row r="43" customFormat="false" ht="12.5" hidden="false" customHeight="false" outlineLevel="0" collapsed="false">
      <c r="A43" s="102" t="n">
        <v>40630</v>
      </c>
      <c r="B43" s="114" t="s">
        <v>76</v>
      </c>
      <c r="C43" s="112" t="s">
        <v>18</v>
      </c>
      <c r="D43" s="105" t="s">
        <v>9</v>
      </c>
      <c r="E43" s="106"/>
      <c r="F43" s="107" t="n">
        <f aca="false">-SUMIF(入出金予定!$A$4:$A$369,A43-1,入出金予定!$T$4:$T$369)</f>
        <v>5280</v>
      </c>
      <c r="G43" s="108"/>
      <c r="H43" s="104" t="n">
        <f aca="false">IF($B43=H$1,$E43-$F43,0)</f>
        <v>0</v>
      </c>
      <c r="I43" s="104" t="n">
        <f aca="false">IF($B43=I$1,$E43-$F43,0)</f>
        <v>0</v>
      </c>
      <c r="J43" s="104" t="n">
        <f aca="false">IF($B43=J$1,$E43-$F43,0)</f>
        <v>0</v>
      </c>
      <c r="K43" s="109"/>
      <c r="L43" s="104" t="n">
        <f aca="false">IF($B43=L$1,$F43-$E43,0)</f>
        <v>0</v>
      </c>
      <c r="M43" s="104" t="n">
        <f aca="false">IF($B43=M$1,$F43-$E43,0)</f>
        <v>0</v>
      </c>
      <c r="N43" s="104" t="n">
        <f aca="false">IF($B43=N$1,$F43-$E43,0)</f>
        <v>0</v>
      </c>
      <c r="O43" s="104" t="n">
        <f aca="false">IF($B43=O$1,$F43-$E43,0)</f>
        <v>0</v>
      </c>
      <c r="P43" s="104" t="n">
        <f aca="false">IF($B43=P$1,$F43-$E43,0)</f>
        <v>0</v>
      </c>
      <c r="Q43" s="104" t="n">
        <f aca="false">IF($B43=Q$1,$F43-$E43,0)</f>
        <v>0</v>
      </c>
      <c r="R43" s="104" t="n">
        <f aca="false">IF($B43=R$1,$F43-$E43,0)</f>
        <v>0</v>
      </c>
      <c r="S43" s="104" t="n">
        <f aca="false">IF($B43=S$1,$F43-$E43,0)</f>
        <v>0</v>
      </c>
      <c r="T43" s="104" t="n">
        <f aca="false">IF($B43=T$1,$F43-$E43,0)</f>
        <v>0</v>
      </c>
      <c r="U43" s="104" t="n">
        <f aca="false">IF($B43=U$1,$F43-$E43,0)</f>
        <v>0</v>
      </c>
      <c r="V43" s="104" t="n">
        <f aca="false">IF($B43=V$1,$F43-$E43,0)</f>
        <v>0</v>
      </c>
      <c r="W43" s="104" t="n">
        <f aca="false">IF($B43=W$1,$F43-$E43,0)</f>
        <v>0</v>
      </c>
      <c r="X43" s="104" t="n">
        <f aca="false">IF($B43=X$1,$F43-$E43,0)</f>
        <v>0</v>
      </c>
      <c r="Y43" s="104" t="n">
        <f aca="false">IF($B43=Y$1,$F43-$E43,0)</f>
        <v>0</v>
      </c>
      <c r="Z43" s="104" t="n">
        <f aca="false">IF($B43=Z$1,$F43-$E43,0)</f>
        <v>0</v>
      </c>
      <c r="AA43" s="104" t="n">
        <f aca="false">IF($B43=AA$1,$F43-$E43,0)</f>
        <v>0</v>
      </c>
      <c r="AB43" s="104" t="n">
        <f aca="false">IF($B43=AB$1,$F43-$E43,0)</f>
        <v>0</v>
      </c>
      <c r="AC43" s="104" t="n">
        <f aca="false">IF($B43=AC$1,$F43-$E43,0)</f>
        <v>0</v>
      </c>
      <c r="AD43" s="104" t="n">
        <f aca="false">IF($B43=AD$1,$F43-$E43,0)</f>
        <v>0</v>
      </c>
      <c r="AE43" s="110" t="n">
        <f aca="false">IF($B43=AE$1,$F43-$E43,0)</f>
        <v>0</v>
      </c>
      <c r="AG43" s="111" t="n">
        <f aca="false">YEAR(A43)</f>
        <v>2011</v>
      </c>
      <c r="AH43" s="104" t="str">
        <f aca="false">TEXT(MONTH(A43),"00")</f>
        <v>03</v>
      </c>
      <c r="AI43" s="110" t="str">
        <f aca="false">AG43&amp;AH43</f>
        <v>201103</v>
      </c>
      <c r="AK43" s="111" t="n">
        <f aca="false">IF($D43=AK$1,$E43-$F43,0)+IF(AND($C43=AK$1,$B43="移動"),$F43-$E43,0)</f>
        <v>0</v>
      </c>
      <c r="AL43" s="104" t="n">
        <f aca="false">IF($D43=AL$1,$E43-$F43,0)+IF(AND($C43=AL$1,$B43="移動"),$F43-$E43,0)</f>
        <v>-5280</v>
      </c>
      <c r="AM43" s="104" t="n">
        <f aca="false">IF($D43=AM$1,$E43-$F43,0)+IF(AND($C43=AM$1,$B43="移動"),$F43-$E43,0)</f>
        <v>0</v>
      </c>
      <c r="AN43" s="104" t="n">
        <f aca="false">IF($D43=AN$1,$E43-$F43,0)+IF(AND($C43=AN$1,$B43="移動"),$F43-$E43,0)</f>
        <v>0</v>
      </c>
      <c r="AO43" s="104" t="n">
        <f aca="false">IF($D43=AO$1,$E43-$F43,0)+IF(AND($C43=AO$1,$B43="移動"),$F43-$E43,0)</f>
        <v>0</v>
      </c>
      <c r="AP43" s="104" t="n">
        <f aca="false">IF($D43=AP$1,$E43-$F43,0)+IF(AND($C43=AP$1,$B43="移動"),$F43-$E43,0)</f>
        <v>5280</v>
      </c>
      <c r="AQ43" s="104" t="n">
        <f aca="false">IF($D43=AQ$1,$E43-$F43,0)+IF(AND($C43=AQ$1,$B43="移動"),$F43-$E43,0)</f>
        <v>0</v>
      </c>
      <c r="AR43" s="104" t="n">
        <f aca="false">IF($D43=AR$1,$E43-$F43,0)+IF(AND($C43=AR$1,$B43="移動"),$F43-$E43,0)</f>
        <v>0</v>
      </c>
      <c r="AS43" s="104" t="n">
        <f aca="false">IF($D43=AS$1,$E43-$F43,0)+IF(AND($C43=AS$1,$B43="移動"),$F43-$E43,0)</f>
        <v>0</v>
      </c>
      <c r="AT43" s="110" t="n">
        <f aca="false">IF($D43=AT$1,$E43-$F43,0)+IF(AND($C43=AT$1,$B43="移動"),$F43-$E43,0)</f>
        <v>0</v>
      </c>
    </row>
    <row r="44" customFormat="false" ht="12.5" hidden="false" customHeight="false" outlineLevel="0" collapsed="false">
      <c r="A44" s="102" t="n">
        <v>40630</v>
      </c>
      <c r="B44" s="114" t="s">
        <v>38</v>
      </c>
      <c r="C44" s="104" t="s">
        <v>138</v>
      </c>
      <c r="D44" s="105" t="s">
        <v>9</v>
      </c>
      <c r="E44" s="106"/>
      <c r="F44" s="107" t="n">
        <v>1500</v>
      </c>
      <c r="G44" s="108"/>
      <c r="H44" s="104" t="n">
        <f aca="false">IF($B44=H$1,$E44-$F44,0)</f>
        <v>0</v>
      </c>
      <c r="I44" s="104" t="n">
        <f aca="false">IF($B44=I$1,$E44-$F44,0)</f>
        <v>0</v>
      </c>
      <c r="J44" s="104" t="n">
        <f aca="false">IF($B44=J$1,$E44-$F44,0)</f>
        <v>0</v>
      </c>
      <c r="K44" s="109"/>
      <c r="L44" s="104" t="n">
        <f aca="false">IF($B44=L$1,$F44-$E44,0)</f>
        <v>0</v>
      </c>
      <c r="M44" s="104" t="n">
        <f aca="false">IF($B44=M$1,$F44-$E44,0)</f>
        <v>1500</v>
      </c>
      <c r="N44" s="104" t="n">
        <f aca="false">IF($B44=N$1,$F44-$E44,0)</f>
        <v>0</v>
      </c>
      <c r="O44" s="104" t="n">
        <f aca="false">IF($B44=O$1,$F44-$E44,0)</f>
        <v>0</v>
      </c>
      <c r="P44" s="104" t="n">
        <f aca="false">IF($B44=P$1,$F44-$E44,0)</f>
        <v>0</v>
      </c>
      <c r="Q44" s="104" t="n">
        <f aca="false">IF($B44=Q$1,$F44-$E44,0)</f>
        <v>0</v>
      </c>
      <c r="R44" s="104" t="n">
        <f aca="false">IF($B44=R$1,$F44-$E44,0)</f>
        <v>0</v>
      </c>
      <c r="S44" s="104" t="n">
        <f aca="false">IF($B44=S$1,$F44-$E44,0)</f>
        <v>0</v>
      </c>
      <c r="T44" s="104" t="n">
        <f aca="false">IF($B44=T$1,$F44-$E44,0)</f>
        <v>0</v>
      </c>
      <c r="U44" s="104" t="n">
        <f aca="false">IF($B44=U$1,$F44-$E44,0)</f>
        <v>0</v>
      </c>
      <c r="V44" s="104" t="n">
        <f aca="false">IF($B44=V$1,$F44-$E44,0)</f>
        <v>0</v>
      </c>
      <c r="W44" s="104" t="n">
        <f aca="false">IF($B44=W$1,$F44-$E44,0)</f>
        <v>0</v>
      </c>
      <c r="X44" s="104" t="n">
        <f aca="false">IF($B44=X$1,$F44-$E44,0)</f>
        <v>0</v>
      </c>
      <c r="Y44" s="104" t="n">
        <f aca="false">IF($B44=Y$1,$F44-$E44,0)</f>
        <v>0</v>
      </c>
      <c r="Z44" s="104" t="n">
        <f aca="false">IF($B44=Z$1,$F44-$E44,0)</f>
        <v>0</v>
      </c>
      <c r="AA44" s="104" t="n">
        <f aca="false">IF($B44=AA$1,$F44-$E44,0)</f>
        <v>0</v>
      </c>
      <c r="AB44" s="104" t="n">
        <f aca="false">IF($B44=AB$1,$F44-$E44,0)</f>
        <v>0</v>
      </c>
      <c r="AC44" s="104" t="n">
        <f aca="false">IF($B44=AC$1,$F44-$E44,0)</f>
        <v>0</v>
      </c>
      <c r="AD44" s="104" t="n">
        <f aca="false">IF($B44=AD$1,$F44-$E44,0)</f>
        <v>0</v>
      </c>
      <c r="AE44" s="110" t="n">
        <f aca="false">IF($B44=AE$1,$F44-$E44,0)</f>
        <v>0</v>
      </c>
      <c r="AG44" s="111" t="n">
        <f aca="false">YEAR(A44)</f>
        <v>2011</v>
      </c>
      <c r="AH44" s="104" t="str">
        <f aca="false">TEXT(MONTH(A44),"00")</f>
        <v>03</v>
      </c>
      <c r="AI44" s="110" t="str">
        <f aca="false">AG44&amp;AH44</f>
        <v>201103</v>
      </c>
      <c r="AK44" s="111" t="n">
        <f aca="false">IF($D44=AK$1,$E44-$F44,0)+IF(AND($C44=AK$1,$B44="移動"),$F44-$E44,0)</f>
        <v>0</v>
      </c>
      <c r="AL44" s="104" t="n">
        <f aca="false">IF($D44=AL$1,$E44-$F44,0)+IF(AND($C44=AL$1,$B44="移動"),$F44-$E44,0)</f>
        <v>-1500</v>
      </c>
      <c r="AM44" s="104" t="n">
        <f aca="false">IF($D44=AM$1,$E44-$F44,0)+IF(AND($C44=AM$1,$B44="移動"),$F44-$E44,0)</f>
        <v>0</v>
      </c>
      <c r="AN44" s="104" t="n">
        <f aca="false">IF($D44=AN$1,$E44-$F44,0)+IF(AND($C44=AN$1,$B44="移動"),$F44-$E44,0)</f>
        <v>0</v>
      </c>
      <c r="AO44" s="104" t="n">
        <f aca="false">IF($D44=AO$1,$E44-$F44,0)+IF(AND($C44=AO$1,$B44="移動"),$F44-$E44,0)</f>
        <v>0</v>
      </c>
      <c r="AP44" s="104" t="n">
        <f aca="false">IF($D44=AP$1,$E44-$F44,0)+IF(AND($C44=AP$1,$B44="移動"),$F44-$E44,0)</f>
        <v>0</v>
      </c>
      <c r="AQ44" s="104" t="n">
        <f aca="false">IF($D44=AQ$1,$E44-$F44,0)+IF(AND($C44=AQ$1,$B44="移動"),$F44-$E44,0)</f>
        <v>0</v>
      </c>
      <c r="AR44" s="104" t="n">
        <f aca="false">IF($D44=AR$1,$E44-$F44,0)+IF(AND($C44=AR$1,$B44="移動"),$F44-$E44,0)</f>
        <v>0</v>
      </c>
      <c r="AS44" s="104" t="n">
        <f aca="false">IF($D44=AS$1,$E44-$F44,0)+IF(AND($C44=AS$1,$B44="移動"),$F44-$E44,0)</f>
        <v>0</v>
      </c>
      <c r="AT44" s="110" t="n">
        <f aca="false">IF($D44=AT$1,$E44-$F44,0)+IF(AND($C44=AT$1,$B44="移動"),$F44-$E44,0)</f>
        <v>0</v>
      </c>
    </row>
    <row r="45" customFormat="false" ht="12.5" hidden="false" customHeight="false" outlineLevel="0" collapsed="false">
      <c r="A45" s="102" t="n">
        <v>40630</v>
      </c>
      <c r="B45" s="114" t="s">
        <v>48</v>
      </c>
      <c r="C45" s="104" t="s">
        <v>140</v>
      </c>
      <c r="D45" s="105" t="s">
        <v>9</v>
      </c>
      <c r="E45" s="107"/>
      <c r="F45" s="107" t="n">
        <v>6600</v>
      </c>
      <c r="G45" s="108"/>
      <c r="H45" s="104" t="n">
        <f aca="false">IF($B45=H$1,$E45-$F45,0)</f>
        <v>0</v>
      </c>
      <c r="I45" s="104" t="n">
        <f aca="false">IF($B45=I$1,$E45-$F45,0)</f>
        <v>0</v>
      </c>
      <c r="J45" s="104" t="n">
        <f aca="false">IF($B45=J$1,$E45-$F45,0)</f>
        <v>0</v>
      </c>
      <c r="K45" s="109"/>
      <c r="L45" s="104" t="n">
        <f aca="false">IF($B45=L$1,$F45-$E45,0)</f>
        <v>0</v>
      </c>
      <c r="M45" s="104" t="n">
        <f aca="false">IF($B45=M$1,$F45-$E45,0)</f>
        <v>0</v>
      </c>
      <c r="N45" s="104" t="n">
        <f aca="false">IF($B45=N$1,$F45-$E45,0)</f>
        <v>0</v>
      </c>
      <c r="O45" s="104" t="n">
        <f aca="false">IF($B45=O$1,$F45-$E45,0)</f>
        <v>0</v>
      </c>
      <c r="P45" s="104" t="n">
        <f aca="false">IF($B45=P$1,$F45-$E45,0)</f>
        <v>0</v>
      </c>
      <c r="Q45" s="104" t="n">
        <f aca="false">IF($B45=Q$1,$F45-$E45,0)</f>
        <v>0</v>
      </c>
      <c r="R45" s="104" t="n">
        <f aca="false">IF($B45=R$1,$F45-$E45,0)</f>
        <v>6600</v>
      </c>
      <c r="S45" s="104" t="n">
        <f aca="false">IF($B45=S$1,$F45-$E45,0)</f>
        <v>0</v>
      </c>
      <c r="T45" s="104" t="n">
        <f aca="false">IF($B45=T$1,$F45-$E45,0)</f>
        <v>0</v>
      </c>
      <c r="U45" s="104" t="n">
        <f aca="false">IF($B45=U$1,$F45-$E45,0)</f>
        <v>0</v>
      </c>
      <c r="V45" s="104" t="n">
        <f aca="false">IF($B45=V$1,$F45-$E45,0)</f>
        <v>0</v>
      </c>
      <c r="W45" s="104" t="n">
        <f aca="false">IF($B45=W$1,$F45-$E45,0)</f>
        <v>0</v>
      </c>
      <c r="X45" s="104" t="n">
        <f aca="false">IF($B45=X$1,$F45-$E45,0)</f>
        <v>0</v>
      </c>
      <c r="Y45" s="104" t="n">
        <f aca="false">IF($B45=Y$1,$F45-$E45,0)</f>
        <v>0</v>
      </c>
      <c r="Z45" s="104" t="n">
        <f aca="false">IF($B45=Z$1,$F45-$E45,0)</f>
        <v>0</v>
      </c>
      <c r="AA45" s="104" t="n">
        <f aca="false">IF($B45=AA$1,$F45-$E45,0)</f>
        <v>0</v>
      </c>
      <c r="AB45" s="104" t="n">
        <f aca="false">IF($B45=AB$1,$F45-$E45,0)</f>
        <v>0</v>
      </c>
      <c r="AC45" s="104" t="n">
        <f aca="false">IF($B45=AC$1,$F45-$E45,0)</f>
        <v>0</v>
      </c>
      <c r="AD45" s="104" t="n">
        <f aca="false">IF($B45=AD$1,$F45-$E45,0)</f>
        <v>0</v>
      </c>
      <c r="AE45" s="110" t="n">
        <f aca="false">IF($B45=AE$1,$F45-$E45,0)</f>
        <v>0</v>
      </c>
      <c r="AG45" s="111" t="n">
        <f aca="false">YEAR(A45)</f>
        <v>2011</v>
      </c>
      <c r="AH45" s="104" t="str">
        <f aca="false">TEXT(MONTH(A45),"00")</f>
        <v>03</v>
      </c>
      <c r="AI45" s="110" t="str">
        <f aca="false">AG45&amp;AH45</f>
        <v>201103</v>
      </c>
      <c r="AK45" s="111" t="n">
        <f aca="false">IF($D45=AK$1,$E45-$F45,0)+IF(AND($C45=AK$1,$B45="移動"),$F45-$E45,0)</f>
        <v>0</v>
      </c>
      <c r="AL45" s="104" t="n">
        <f aca="false">IF($D45=AL$1,$E45-$F45,0)+IF(AND($C45=AL$1,$B45="移動"),$F45-$E45,0)</f>
        <v>-6600</v>
      </c>
      <c r="AM45" s="104" t="n">
        <f aca="false">IF($D45=AM$1,$E45-$F45,0)+IF(AND($C45=AM$1,$B45="移動"),$F45-$E45,0)</f>
        <v>0</v>
      </c>
      <c r="AN45" s="104" t="n">
        <f aca="false">IF($D45=AN$1,$E45-$F45,0)+IF(AND($C45=AN$1,$B45="移動"),$F45-$E45,0)</f>
        <v>0</v>
      </c>
      <c r="AO45" s="104" t="n">
        <f aca="false">IF($D45=AO$1,$E45-$F45,0)+IF(AND($C45=AO$1,$B45="移動"),$F45-$E45,0)</f>
        <v>0</v>
      </c>
      <c r="AP45" s="104" t="n">
        <f aca="false">IF($D45=AP$1,$E45-$F45,0)+IF(AND($C45=AP$1,$B45="移動"),$F45-$E45,0)</f>
        <v>0</v>
      </c>
      <c r="AQ45" s="104" t="n">
        <f aca="false">IF($D45=AQ$1,$E45-$F45,0)+IF(AND($C45=AQ$1,$B45="移動"),$F45-$E45,0)</f>
        <v>0</v>
      </c>
      <c r="AR45" s="104" t="n">
        <f aca="false">IF($D45=AR$1,$E45-$F45,0)+IF(AND($C45=AR$1,$B45="移動"),$F45-$E45,0)</f>
        <v>0</v>
      </c>
      <c r="AS45" s="104" t="n">
        <f aca="false">IF($D45=AS$1,$E45-$F45,0)+IF(AND($C45=AS$1,$B45="移動"),$F45-$E45,0)</f>
        <v>0</v>
      </c>
      <c r="AT45" s="110" t="n">
        <f aca="false">IF($D45=AT$1,$E45-$F45,0)+IF(AND($C45=AT$1,$B45="移動"),$F45-$E45,0)</f>
        <v>0</v>
      </c>
    </row>
    <row r="46" customFormat="false" ht="12.5" hidden="false" customHeight="false" outlineLevel="0" collapsed="false">
      <c r="A46" s="102" t="n">
        <v>40630</v>
      </c>
      <c r="B46" s="114" t="s">
        <v>46</v>
      </c>
      <c r="C46" s="104" t="s">
        <v>141</v>
      </c>
      <c r="D46" s="105" t="s">
        <v>9</v>
      </c>
      <c r="E46" s="106"/>
      <c r="F46" s="107" t="n">
        <v>5000</v>
      </c>
      <c r="G46" s="108"/>
      <c r="H46" s="104" t="n">
        <f aca="false">IF($B46=H$1,$E46-$F46,0)</f>
        <v>0</v>
      </c>
      <c r="I46" s="104" t="n">
        <f aca="false">IF($B46=I$1,$E46-$F46,0)</f>
        <v>0</v>
      </c>
      <c r="J46" s="104" t="n">
        <f aca="false">IF($B46=J$1,$E46-$F46,0)</f>
        <v>0</v>
      </c>
      <c r="K46" s="109"/>
      <c r="L46" s="104" t="n">
        <f aca="false">IF($B46=L$1,$F46-$E46,0)</f>
        <v>0</v>
      </c>
      <c r="M46" s="104" t="n">
        <f aca="false">IF($B46=M$1,$F46-$E46,0)</f>
        <v>0</v>
      </c>
      <c r="N46" s="104" t="n">
        <f aca="false">IF($B46=N$1,$F46-$E46,0)</f>
        <v>0</v>
      </c>
      <c r="O46" s="104" t="n">
        <f aca="false">IF($B46=O$1,$F46-$E46,0)</f>
        <v>0</v>
      </c>
      <c r="P46" s="104" t="n">
        <f aca="false">IF($B46=P$1,$F46-$E46,0)</f>
        <v>0</v>
      </c>
      <c r="Q46" s="104" t="n">
        <f aca="false">IF($B46=Q$1,$F46-$E46,0)</f>
        <v>5000</v>
      </c>
      <c r="R46" s="104" t="n">
        <f aca="false">IF($B46=R$1,$F46-$E46,0)</f>
        <v>0</v>
      </c>
      <c r="S46" s="104" t="n">
        <f aca="false">IF($B46=S$1,$F46-$E46,0)</f>
        <v>0</v>
      </c>
      <c r="T46" s="104" t="n">
        <f aca="false">IF($B46=T$1,$F46-$E46,0)</f>
        <v>0</v>
      </c>
      <c r="U46" s="104" t="n">
        <f aca="false">IF($B46=U$1,$F46-$E46,0)</f>
        <v>0</v>
      </c>
      <c r="V46" s="104" t="n">
        <f aca="false">IF($B46=V$1,$F46-$E46,0)</f>
        <v>0</v>
      </c>
      <c r="W46" s="104" t="n">
        <f aca="false">IF($B46=W$1,$F46-$E46,0)</f>
        <v>0</v>
      </c>
      <c r="X46" s="104" t="n">
        <f aca="false">IF($B46=X$1,$F46-$E46,0)</f>
        <v>0</v>
      </c>
      <c r="Y46" s="104" t="n">
        <f aca="false">IF($B46=Y$1,$F46-$E46,0)</f>
        <v>0</v>
      </c>
      <c r="Z46" s="104" t="n">
        <f aca="false">IF($B46=Z$1,$F46-$E46,0)</f>
        <v>0</v>
      </c>
      <c r="AA46" s="104" t="n">
        <f aca="false">IF($B46=AA$1,$F46-$E46,0)</f>
        <v>0</v>
      </c>
      <c r="AB46" s="104" t="n">
        <f aca="false">IF($B46=AB$1,$F46-$E46,0)</f>
        <v>0</v>
      </c>
      <c r="AC46" s="104" t="n">
        <f aca="false">IF($B46=AC$1,$F46-$E46,0)</f>
        <v>0</v>
      </c>
      <c r="AD46" s="104" t="n">
        <f aca="false">IF($B46=AD$1,$F46-$E46,0)</f>
        <v>0</v>
      </c>
      <c r="AE46" s="110" t="n">
        <f aca="false">IF($B46=AE$1,$F46-$E46,0)</f>
        <v>0</v>
      </c>
      <c r="AG46" s="111" t="n">
        <f aca="false">YEAR(A46)</f>
        <v>2011</v>
      </c>
      <c r="AH46" s="104" t="str">
        <f aca="false">TEXT(MONTH(A46),"00")</f>
        <v>03</v>
      </c>
      <c r="AI46" s="110" t="str">
        <f aca="false">AG46&amp;AH46</f>
        <v>201103</v>
      </c>
      <c r="AK46" s="111" t="n">
        <f aca="false">IF($D46=AK$1,$E46-$F46,0)+IF(AND($C46=AK$1,$B46="移動"),$F46-$E46,0)</f>
        <v>0</v>
      </c>
      <c r="AL46" s="104" t="n">
        <f aca="false">IF($D46=AL$1,$E46-$F46,0)+IF(AND($C46=AL$1,$B46="移動"),$F46-$E46,0)</f>
        <v>-5000</v>
      </c>
      <c r="AM46" s="104" t="n">
        <f aca="false">IF($D46=AM$1,$E46-$F46,0)+IF(AND($C46=AM$1,$B46="移動"),$F46-$E46,0)</f>
        <v>0</v>
      </c>
      <c r="AN46" s="104" t="n">
        <f aca="false">IF($D46=AN$1,$E46-$F46,0)+IF(AND($C46=AN$1,$B46="移動"),$F46-$E46,0)</f>
        <v>0</v>
      </c>
      <c r="AO46" s="104" t="n">
        <f aca="false">IF($D46=AO$1,$E46-$F46,0)+IF(AND($C46=AO$1,$B46="移動"),$F46-$E46,0)</f>
        <v>0</v>
      </c>
      <c r="AP46" s="104" t="n">
        <f aca="false">IF($D46=AP$1,$E46-$F46,0)+IF(AND($C46=AP$1,$B46="移動"),$F46-$E46,0)</f>
        <v>0</v>
      </c>
      <c r="AQ46" s="104" t="n">
        <f aca="false">IF($D46=AQ$1,$E46-$F46,0)+IF(AND($C46=AQ$1,$B46="移動"),$F46-$E46,0)</f>
        <v>0</v>
      </c>
      <c r="AR46" s="104" t="n">
        <f aca="false">IF($D46=AR$1,$E46-$F46,0)+IF(AND($C46=AR$1,$B46="移動"),$F46-$E46,0)</f>
        <v>0</v>
      </c>
      <c r="AS46" s="104" t="n">
        <f aca="false">IF($D46=AS$1,$E46-$F46,0)+IF(AND($C46=AS$1,$B46="移動"),$F46-$E46,0)</f>
        <v>0</v>
      </c>
      <c r="AT46" s="110" t="n">
        <f aca="false">IF($D46=AT$1,$E46-$F46,0)+IF(AND($C46=AT$1,$B46="移動"),$F46-$E46,0)</f>
        <v>0</v>
      </c>
    </row>
    <row r="47" customFormat="false" ht="12.5" hidden="false" customHeight="false" outlineLevel="0" collapsed="false">
      <c r="A47" s="102" t="n">
        <v>40630</v>
      </c>
      <c r="B47" s="114" t="s">
        <v>44</v>
      </c>
      <c r="C47" s="113" t="s">
        <v>137</v>
      </c>
      <c r="D47" s="105" t="s">
        <v>9</v>
      </c>
      <c r="E47" s="107"/>
      <c r="F47" s="107" t="n">
        <v>5000</v>
      </c>
      <c r="G47" s="108"/>
      <c r="H47" s="104" t="n">
        <f aca="false">IF($B47=H$1,$E47-$F47,0)</f>
        <v>0</v>
      </c>
      <c r="I47" s="104" t="n">
        <f aca="false">IF($B47=I$1,$E47-$F47,0)</f>
        <v>0</v>
      </c>
      <c r="J47" s="104" t="n">
        <f aca="false">IF($B47=J$1,$E47-$F47,0)</f>
        <v>0</v>
      </c>
      <c r="K47" s="109"/>
      <c r="L47" s="104" t="n">
        <f aca="false">IF($B47=L$1,$F47-$E47,0)</f>
        <v>0</v>
      </c>
      <c r="M47" s="104" t="n">
        <f aca="false">IF($B47=M$1,$F47-$E47,0)</f>
        <v>0</v>
      </c>
      <c r="N47" s="104" t="n">
        <f aca="false">IF($B47=N$1,$F47-$E47,0)</f>
        <v>0</v>
      </c>
      <c r="O47" s="104" t="n">
        <f aca="false">IF($B47=O$1,$F47-$E47,0)</f>
        <v>0</v>
      </c>
      <c r="P47" s="104" t="n">
        <f aca="false">IF($B47=P$1,$F47-$E47,0)</f>
        <v>5000</v>
      </c>
      <c r="Q47" s="104" t="n">
        <f aca="false">IF($B47=Q$1,$F47-$E47,0)</f>
        <v>0</v>
      </c>
      <c r="R47" s="104" t="n">
        <f aca="false">IF($B47=R$1,$F47-$E47,0)</f>
        <v>0</v>
      </c>
      <c r="S47" s="104" t="n">
        <f aca="false">IF($B47=S$1,$F47-$E47,0)</f>
        <v>0</v>
      </c>
      <c r="T47" s="104" t="n">
        <f aca="false">IF($B47=T$1,$F47-$E47,0)</f>
        <v>0</v>
      </c>
      <c r="U47" s="104" t="n">
        <f aca="false">IF($B47=U$1,$F47-$E47,0)</f>
        <v>0</v>
      </c>
      <c r="V47" s="104" t="n">
        <f aca="false">IF($B47=V$1,$F47-$E47,0)</f>
        <v>0</v>
      </c>
      <c r="W47" s="104" t="n">
        <f aca="false">IF($B47=W$1,$F47-$E47,0)</f>
        <v>0</v>
      </c>
      <c r="X47" s="104" t="n">
        <f aca="false">IF($B47=X$1,$F47-$E47,0)</f>
        <v>0</v>
      </c>
      <c r="Y47" s="104" t="n">
        <f aca="false">IF($B47=Y$1,$F47-$E47,0)</f>
        <v>0</v>
      </c>
      <c r="Z47" s="104" t="n">
        <f aca="false">IF($B47=Z$1,$F47-$E47,0)</f>
        <v>0</v>
      </c>
      <c r="AA47" s="104" t="n">
        <f aca="false">IF($B47=AA$1,$F47-$E47,0)</f>
        <v>0</v>
      </c>
      <c r="AB47" s="104" t="n">
        <f aca="false">IF($B47=AB$1,$F47-$E47,0)</f>
        <v>0</v>
      </c>
      <c r="AC47" s="104" t="n">
        <f aca="false">IF($B47=AC$1,$F47-$E47,0)</f>
        <v>0</v>
      </c>
      <c r="AD47" s="104" t="n">
        <f aca="false">IF($B47=AD$1,$F47-$E47,0)</f>
        <v>0</v>
      </c>
      <c r="AE47" s="110" t="n">
        <f aca="false">IF($B47=AE$1,$F47-$E47,0)</f>
        <v>0</v>
      </c>
      <c r="AG47" s="111" t="n">
        <f aca="false">YEAR(A47)</f>
        <v>2011</v>
      </c>
      <c r="AH47" s="104" t="str">
        <f aca="false">TEXT(MONTH(A47),"00")</f>
        <v>03</v>
      </c>
      <c r="AI47" s="110" t="str">
        <f aca="false">AG47&amp;AH47</f>
        <v>201103</v>
      </c>
      <c r="AK47" s="111" t="n">
        <f aca="false">IF($D47=AK$1,$E47-$F47,0)+IF(AND($C47=AK$1,$B47="移動"),$F47-$E47,0)</f>
        <v>0</v>
      </c>
      <c r="AL47" s="104" t="n">
        <f aca="false">IF($D47=AL$1,$E47-$F47,0)+IF(AND($C47=AL$1,$B47="移動"),$F47-$E47,0)</f>
        <v>-5000</v>
      </c>
      <c r="AM47" s="104" t="n">
        <f aca="false">IF($D47=AM$1,$E47-$F47,0)+IF(AND($C47=AM$1,$B47="移動"),$F47-$E47,0)</f>
        <v>0</v>
      </c>
      <c r="AN47" s="104" t="n">
        <f aca="false">IF($D47=AN$1,$E47-$F47,0)+IF(AND($C47=AN$1,$B47="移動"),$F47-$E47,0)</f>
        <v>0</v>
      </c>
      <c r="AO47" s="104" t="n">
        <f aca="false">IF($D47=AO$1,$E47-$F47,0)+IF(AND($C47=AO$1,$B47="移動"),$F47-$E47,0)</f>
        <v>0</v>
      </c>
      <c r="AP47" s="104" t="n">
        <f aca="false">IF($D47=AP$1,$E47-$F47,0)+IF(AND($C47=AP$1,$B47="移動"),$F47-$E47,0)</f>
        <v>0</v>
      </c>
      <c r="AQ47" s="104" t="n">
        <f aca="false">IF($D47=AQ$1,$E47-$F47,0)+IF(AND($C47=AQ$1,$B47="移動"),$F47-$E47,0)</f>
        <v>0</v>
      </c>
      <c r="AR47" s="104" t="n">
        <f aca="false">IF($D47=AR$1,$E47-$F47,0)+IF(AND($C47=AR$1,$B47="移動"),$F47-$E47,0)</f>
        <v>0</v>
      </c>
      <c r="AS47" s="104" t="n">
        <f aca="false">IF($D47=AS$1,$E47-$F47,0)+IF(AND($C47=AS$1,$B47="移動"),$F47-$E47,0)</f>
        <v>0</v>
      </c>
      <c r="AT47" s="110" t="n">
        <f aca="false">IF($D47=AT$1,$E47-$F47,0)+IF(AND($C47=AT$1,$B47="移動"),$F47-$E47,0)</f>
        <v>0</v>
      </c>
    </row>
    <row r="48" customFormat="false" ht="12.5" hidden="false" customHeight="false" outlineLevel="0" collapsed="false">
      <c r="A48" s="102" t="n">
        <v>40630</v>
      </c>
      <c r="B48" s="114" t="s">
        <v>40</v>
      </c>
      <c r="C48" s="104" t="s">
        <v>139</v>
      </c>
      <c r="D48" s="105" t="s">
        <v>9</v>
      </c>
      <c r="E48" s="107"/>
      <c r="F48" s="107" t="n">
        <v>20000</v>
      </c>
      <c r="G48" s="108"/>
      <c r="H48" s="104" t="n">
        <f aca="false">IF($B48=H$1,$E48-$F48,0)</f>
        <v>0</v>
      </c>
      <c r="I48" s="104" t="n">
        <f aca="false">IF($B48=I$1,$E48-$F48,0)</f>
        <v>0</v>
      </c>
      <c r="J48" s="104" t="n">
        <f aca="false">IF($B48=J$1,$E48-$F48,0)</f>
        <v>0</v>
      </c>
      <c r="K48" s="109"/>
      <c r="L48" s="104" t="n">
        <f aca="false">IF($B48=L$1,$F48-$E48,0)</f>
        <v>0</v>
      </c>
      <c r="M48" s="104" t="n">
        <f aca="false">IF($B48=M$1,$F48-$E48,0)</f>
        <v>0</v>
      </c>
      <c r="N48" s="104" t="n">
        <f aca="false">IF($B48=N$1,$F48-$E48,0)</f>
        <v>20000</v>
      </c>
      <c r="O48" s="104" t="n">
        <f aca="false">IF($B48=O$1,$F48-$E48,0)</f>
        <v>0</v>
      </c>
      <c r="P48" s="104" t="n">
        <f aca="false">IF($B48=P$1,$F48-$E48,0)</f>
        <v>0</v>
      </c>
      <c r="Q48" s="104" t="n">
        <f aca="false">IF($B48=Q$1,$F48-$E48,0)</f>
        <v>0</v>
      </c>
      <c r="R48" s="104" t="n">
        <f aca="false">IF($B48=R$1,$F48-$E48,0)</f>
        <v>0</v>
      </c>
      <c r="S48" s="104" t="n">
        <f aca="false">IF($B48=S$1,$F48-$E48,0)</f>
        <v>0</v>
      </c>
      <c r="T48" s="104" t="n">
        <f aca="false">IF($B48=T$1,$F48-$E48,0)</f>
        <v>0</v>
      </c>
      <c r="U48" s="104" t="n">
        <f aca="false">IF($B48=U$1,$F48-$E48,0)</f>
        <v>0</v>
      </c>
      <c r="V48" s="104" t="n">
        <f aca="false">IF($B48=V$1,$F48-$E48,0)</f>
        <v>0</v>
      </c>
      <c r="W48" s="104" t="n">
        <f aca="false">IF($B48=W$1,$F48-$E48,0)</f>
        <v>0</v>
      </c>
      <c r="X48" s="104" t="n">
        <f aca="false">IF($B48=X$1,$F48-$E48,0)</f>
        <v>0</v>
      </c>
      <c r="Y48" s="104" t="n">
        <f aca="false">IF($B48=Y$1,$F48-$E48,0)</f>
        <v>0</v>
      </c>
      <c r="Z48" s="104" t="n">
        <f aca="false">IF($B48=Z$1,$F48-$E48,0)</f>
        <v>0</v>
      </c>
      <c r="AA48" s="104" t="n">
        <f aca="false">IF($B48=AA$1,$F48-$E48,0)</f>
        <v>0</v>
      </c>
      <c r="AB48" s="104" t="n">
        <f aca="false">IF($B48=AB$1,$F48-$E48,0)</f>
        <v>0</v>
      </c>
      <c r="AC48" s="104" t="n">
        <f aca="false">IF($B48=AC$1,$F48-$E48,0)</f>
        <v>0</v>
      </c>
      <c r="AD48" s="104" t="n">
        <f aca="false">IF($B48=AD$1,$F48-$E48,0)</f>
        <v>0</v>
      </c>
      <c r="AE48" s="110" t="n">
        <f aca="false">IF($B48=AE$1,$F48-$E48,0)</f>
        <v>0</v>
      </c>
      <c r="AG48" s="111" t="n">
        <f aca="false">YEAR(A48)</f>
        <v>2011</v>
      </c>
      <c r="AH48" s="104" t="str">
        <f aca="false">TEXT(MONTH(A48),"00")</f>
        <v>03</v>
      </c>
      <c r="AI48" s="110" t="str">
        <f aca="false">AG48&amp;AH48</f>
        <v>201103</v>
      </c>
      <c r="AK48" s="111" t="n">
        <f aca="false">IF($D48=AK$1,$E48-$F48,0)+IF(AND($C48=AK$1,$B48="移動"),$F48-$E48,0)</f>
        <v>0</v>
      </c>
      <c r="AL48" s="104" t="n">
        <f aca="false">IF($D48=AL$1,$E48-$F48,0)+IF(AND($C48=AL$1,$B48="移動"),$F48-$E48,0)</f>
        <v>-20000</v>
      </c>
      <c r="AM48" s="104" t="n">
        <f aca="false">IF($D48=AM$1,$E48-$F48,0)+IF(AND($C48=AM$1,$B48="移動"),$F48-$E48,0)</f>
        <v>0</v>
      </c>
      <c r="AN48" s="104" t="n">
        <f aca="false">IF($D48=AN$1,$E48-$F48,0)+IF(AND($C48=AN$1,$B48="移動"),$F48-$E48,0)</f>
        <v>0</v>
      </c>
      <c r="AO48" s="104" t="n">
        <f aca="false">IF($D48=AO$1,$E48-$F48,0)+IF(AND($C48=AO$1,$B48="移動"),$F48-$E48,0)</f>
        <v>0</v>
      </c>
      <c r="AP48" s="104" t="n">
        <f aca="false">IF($D48=AP$1,$E48-$F48,0)+IF(AND($C48=AP$1,$B48="移動"),$F48-$E48,0)</f>
        <v>0</v>
      </c>
      <c r="AQ48" s="104" t="n">
        <f aca="false">IF($D48=AQ$1,$E48-$F48,0)+IF(AND($C48=AQ$1,$B48="移動"),$F48-$E48,0)</f>
        <v>0</v>
      </c>
      <c r="AR48" s="104" t="n">
        <f aca="false">IF($D48=AR$1,$E48-$F48,0)+IF(AND($C48=AR$1,$B48="移動"),$F48-$E48,0)</f>
        <v>0</v>
      </c>
      <c r="AS48" s="104" t="n">
        <f aca="false">IF($D48=AS$1,$E48-$F48,0)+IF(AND($C48=AS$1,$B48="移動"),$F48-$E48,0)</f>
        <v>0</v>
      </c>
      <c r="AT48" s="110" t="n">
        <f aca="false">IF($D48=AT$1,$E48-$F48,0)+IF(AND($C48=AT$1,$B48="移動"),$F48-$E48,0)</f>
        <v>0</v>
      </c>
    </row>
    <row r="49" customFormat="false" ht="12.5" hidden="false" customHeight="false" outlineLevel="0" collapsed="false">
      <c r="A49" s="102" t="n">
        <v>40633</v>
      </c>
      <c r="B49" s="114" t="s">
        <v>44</v>
      </c>
      <c r="C49" s="104" t="s">
        <v>143</v>
      </c>
      <c r="D49" s="105" t="s">
        <v>18</v>
      </c>
      <c r="E49" s="107"/>
      <c r="F49" s="107" t="n">
        <v>1500</v>
      </c>
      <c r="G49" s="108"/>
      <c r="H49" s="104" t="n">
        <f aca="false">IF($B49=H$1,$E49-$F49,0)</f>
        <v>0</v>
      </c>
      <c r="I49" s="104" t="n">
        <f aca="false">IF($B49=I$1,$E49-$F49,0)</f>
        <v>0</v>
      </c>
      <c r="J49" s="104" t="n">
        <f aca="false">IF($B49=J$1,$E49-$F49,0)</f>
        <v>0</v>
      </c>
      <c r="K49" s="109"/>
      <c r="L49" s="104" t="n">
        <f aca="false">IF($B49=L$1,$F49-$E49,0)</f>
        <v>0</v>
      </c>
      <c r="M49" s="104" t="n">
        <f aca="false">IF($B49=M$1,$F49-$E49,0)</f>
        <v>0</v>
      </c>
      <c r="N49" s="104" t="n">
        <f aca="false">IF($B49=N$1,$F49-$E49,0)</f>
        <v>0</v>
      </c>
      <c r="O49" s="104" t="n">
        <f aca="false">IF($B49=O$1,$F49-$E49,0)</f>
        <v>0</v>
      </c>
      <c r="P49" s="104" t="n">
        <f aca="false">IF($B49=P$1,$F49-$E49,0)</f>
        <v>1500</v>
      </c>
      <c r="Q49" s="104" t="n">
        <f aca="false">IF($B49=Q$1,$F49-$E49,0)</f>
        <v>0</v>
      </c>
      <c r="R49" s="104" t="n">
        <f aca="false">IF($B49=R$1,$F49-$E49,0)</f>
        <v>0</v>
      </c>
      <c r="S49" s="104" t="n">
        <f aca="false">IF($B49=S$1,$F49-$E49,0)</f>
        <v>0</v>
      </c>
      <c r="T49" s="104" t="n">
        <f aca="false">IF($B49=T$1,$F49-$E49,0)</f>
        <v>0</v>
      </c>
      <c r="U49" s="104" t="n">
        <f aca="false">IF($B49=U$1,$F49-$E49,0)</f>
        <v>0</v>
      </c>
      <c r="V49" s="104" t="n">
        <f aca="false">IF($B49=V$1,$F49-$E49,0)</f>
        <v>0</v>
      </c>
      <c r="W49" s="104" t="n">
        <f aca="false">IF($B49=W$1,$F49-$E49,0)</f>
        <v>0</v>
      </c>
      <c r="X49" s="104" t="n">
        <f aca="false">IF($B49=X$1,$F49-$E49,0)</f>
        <v>0</v>
      </c>
      <c r="Y49" s="104" t="n">
        <f aca="false">IF($B49=Y$1,$F49-$E49,0)</f>
        <v>0</v>
      </c>
      <c r="Z49" s="104" t="n">
        <f aca="false">IF($B49=Z$1,$F49-$E49,0)</f>
        <v>0</v>
      </c>
      <c r="AA49" s="104" t="n">
        <f aca="false">IF($B49=AA$1,$F49-$E49,0)</f>
        <v>0</v>
      </c>
      <c r="AB49" s="104" t="n">
        <f aca="false">IF($B49=AB$1,$F49-$E49,0)</f>
        <v>0</v>
      </c>
      <c r="AC49" s="104" t="n">
        <f aca="false">IF($B49=AC$1,$F49-$E49,0)</f>
        <v>0</v>
      </c>
      <c r="AD49" s="104" t="n">
        <f aca="false">IF($B49=AD$1,$F49-$E49,0)</f>
        <v>0</v>
      </c>
      <c r="AE49" s="110" t="n">
        <f aca="false">IF($B49=AE$1,$F49-$E49,0)</f>
        <v>0</v>
      </c>
      <c r="AG49" s="111" t="n">
        <f aca="false">YEAR(A49)</f>
        <v>2011</v>
      </c>
      <c r="AH49" s="104" t="str">
        <f aca="false">TEXT(MONTH(A49),"00")</f>
        <v>03</v>
      </c>
      <c r="AI49" s="110" t="str">
        <f aca="false">AG49&amp;AH49</f>
        <v>201103</v>
      </c>
      <c r="AK49" s="111" t="n">
        <f aca="false">IF($D49=AK$1,$E49-$F49,0)+IF(AND($C49=AK$1,$B49="移動"),$F49-$E49,0)</f>
        <v>0</v>
      </c>
      <c r="AL49" s="104" t="n">
        <f aca="false">IF($D49=AL$1,$E49-$F49,0)+IF(AND($C49=AL$1,$B49="移動"),$F49-$E49,0)</f>
        <v>0</v>
      </c>
      <c r="AM49" s="104" t="n">
        <f aca="false">IF($D49=AM$1,$E49-$F49,0)+IF(AND($C49=AM$1,$B49="移動"),$F49-$E49,0)</f>
        <v>0</v>
      </c>
      <c r="AN49" s="104" t="n">
        <f aca="false">IF($D49=AN$1,$E49-$F49,0)+IF(AND($C49=AN$1,$B49="移動"),$F49-$E49,0)</f>
        <v>0</v>
      </c>
      <c r="AO49" s="104" t="n">
        <f aca="false">IF($D49=AO$1,$E49-$F49,0)+IF(AND($C49=AO$1,$B49="移動"),$F49-$E49,0)</f>
        <v>0</v>
      </c>
      <c r="AP49" s="104" t="n">
        <f aca="false">IF($D49=AP$1,$E49-$F49,0)+IF(AND($C49=AP$1,$B49="移動"),$F49-$E49,0)</f>
        <v>-1500</v>
      </c>
      <c r="AQ49" s="104" t="n">
        <f aca="false">IF($D49=AQ$1,$E49-$F49,0)+IF(AND($C49=AQ$1,$B49="移動"),$F49-$E49,0)</f>
        <v>0</v>
      </c>
      <c r="AR49" s="104" t="n">
        <f aca="false">IF($D49=AR$1,$E49-$F49,0)+IF(AND($C49=AR$1,$B49="移動"),$F49-$E49,0)</f>
        <v>0</v>
      </c>
      <c r="AS49" s="104" t="n">
        <f aca="false">IF($D49=AS$1,$E49-$F49,0)+IF(AND($C49=AS$1,$B49="移動"),$F49-$E49,0)</f>
        <v>0</v>
      </c>
      <c r="AT49" s="110" t="n">
        <f aca="false">IF($D49=AT$1,$E49-$F49,0)+IF(AND($C49=AT$1,$B49="移動"),$F49-$E49,0)</f>
        <v>0</v>
      </c>
    </row>
    <row r="50" customFormat="false" ht="12.5" hidden="false" customHeight="false" outlineLevel="0" collapsed="false">
      <c r="A50" s="102" t="n">
        <v>40633</v>
      </c>
      <c r="B50" s="114" t="s">
        <v>40</v>
      </c>
      <c r="C50" s="104" t="s">
        <v>132</v>
      </c>
      <c r="D50" s="105" t="s">
        <v>9</v>
      </c>
      <c r="E50" s="107"/>
      <c r="F50" s="107" t="n">
        <v>15050</v>
      </c>
      <c r="G50" s="108"/>
      <c r="H50" s="104" t="n">
        <f aca="false">IF($B50=H$1,$E50-$F50,0)</f>
        <v>0</v>
      </c>
      <c r="I50" s="104" t="n">
        <f aca="false">IF($B50=I$1,$E50-$F50,0)</f>
        <v>0</v>
      </c>
      <c r="J50" s="104" t="n">
        <f aca="false">IF($B50=J$1,$E50-$F50,0)</f>
        <v>0</v>
      </c>
      <c r="K50" s="109"/>
      <c r="L50" s="104" t="n">
        <f aca="false">IF($B50=L$1,$F50-$E50,0)</f>
        <v>0</v>
      </c>
      <c r="M50" s="104" t="n">
        <f aca="false">IF($B50=M$1,$F50-$E50,0)</f>
        <v>0</v>
      </c>
      <c r="N50" s="104" t="n">
        <f aca="false">IF($B50=N$1,$F50-$E50,0)</f>
        <v>15050</v>
      </c>
      <c r="O50" s="104" t="n">
        <f aca="false">IF($B50=O$1,$F50-$E50,0)</f>
        <v>0</v>
      </c>
      <c r="P50" s="104" t="n">
        <f aca="false">IF($B50=P$1,$F50-$E50,0)</f>
        <v>0</v>
      </c>
      <c r="Q50" s="104" t="n">
        <f aca="false">IF($B50=Q$1,$F50-$E50,0)</f>
        <v>0</v>
      </c>
      <c r="R50" s="104" t="n">
        <f aca="false">IF($B50=R$1,$F50-$E50,0)</f>
        <v>0</v>
      </c>
      <c r="S50" s="104" t="n">
        <f aca="false">IF($B50=S$1,$F50-$E50,0)</f>
        <v>0</v>
      </c>
      <c r="T50" s="104" t="n">
        <f aca="false">IF($B50=T$1,$F50-$E50,0)</f>
        <v>0</v>
      </c>
      <c r="U50" s="104" t="n">
        <f aca="false">IF($B50=U$1,$F50-$E50,0)</f>
        <v>0</v>
      </c>
      <c r="V50" s="104" t="n">
        <f aca="false">IF($B50=V$1,$F50-$E50,0)</f>
        <v>0</v>
      </c>
      <c r="W50" s="104" t="n">
        <f aca="false">IF($B50=W$1,$F50-$E50,0)</f>
        <v>0</v>
      </c>
      <c r="X50" s="104" t="n">
        <f aca="false">IF($B50=X$1,$F50-$E50,0)</f>
        <v>0</v>
      </c>
      <c r="Y50" s="104" t="n">
        <f aca="false">IF($B50=Y$1,$F50-$E50,0)</f>
        <v>0</v>
      </c>
      <c r="Z50" s="104" t="n">
        <f aca="false">IF($B50=Z$1,$F50-$E50,0)</f>
        <v>0</v>
      </c>
      <c r="AA50" s="104" t="n">
        <f aca="false">IF($B50=AA$1,$F50-$E50,0)</f>
        <v>0</v>
      </c>
      <c r="AB50" s="104" t="n">
        <f aca="false">IF($B50=AB$1,$F50-$E50,0)</f>
        <v>0</v>
      </c>
      <c r="AC50" s="104" t="n">
        <f aca="false">IF($B50=AC$1,$F50-$E50,0)</f>
        <v>0</v>
      </c>
      <c r="AD50" s="104" t="n">
        <f aca="false">IF($B50=AD$1,$F50-$E50,0)</f>
        <v>0</v>
      </c>
      <c r="AE50" s="110" t="n">
        <f aca="false">IF($B50=AE$1,$F50-$E50,0)</f>
        <v>0</v>
      </c>
      <c r="AG50" s="111" t="n">
        <f aca="false">YEAR(A50)</f>
        <v>2011</v>
      </c>
      <c r="AH50" s="104" t="str">
        <f aca="false">TEXT(MONTH(A50),"00")</f>
        <v>03</v>
      </c>
      <c r="AI50" s="110" t="str">
        <f aca="false">AG50&amp;AH50</f>
        <v>201103</v>
      </c>
      <c r="AK50" s="111" t="n">
        <f aca="false">IF($D50=AK$1,$E50-$F50,0)+IF(AND($C50=AK$1,$B50="移動"),$F50-$E50,0)</f>
        <v>0</v>
      </c>
      <c r="AL50" s="104" t="n">
        <f aca="false">IF($D50=AL$1,$E50-$F50,0)+IF(AND($C50=AL$1,$B50="移動"),$F50-$E50,0)</f>
        <v>-15050</v>
      </c>
      <c r="AM50" s="104" t="n">
        <f aca="false">IF($D50=AM$1,$E50-$F50,0)+IF(AND($C50=AM$1,$B50="移動"),$F50-$E50,0)</f>
        <v>0</v>
      </c>
      <c r="AN50" s="104" t="n">
        <f aca="false">IF($D50=AN$1,$E50-$F50,0)+IF(AND($C50=AN$1,$B50="移動"),$F50-$E50,0)</f>
        <v>0</v>
      </c>
      <c r="AO50" s="104" t="n">
        <f aca="false">IF($D50=AO$1,$E50-$F50,0)+IF(AND($C50=AO$1,$B50="移動"),$F50-$E50,0)</f>
        <v>0</v>
      </c>
      <c r="AP50" s="104" t="n">
        <f aca="false">IF($D50=AP$1,$E50-$F50,0)+IF(AND($C50=AP$1,$B50="移動"),$F50-$E50,0)</f>
        <v>0</v>
      </c>
      <c r="AQ50" s="104" t="n">
        <f aca="false">IF($D50=AQ$1,$E50-$F50,0)+IF(AND($C50=AQ$1,$B50="移動"),$F50-$E50,0)</f>
        <v>0</v>
      </c>
      <c r="AR50" s="104" t="n">
        <f aca="false">IF($D50=AR$1,$E50-$F50,0)+IF(AND($C50=AR$1,$B50="移動"),$F50-$E50,0)</f>
        <v>0</v>
      </c>
      <c r="AS50" s="104" t="n">
        <f aca="false">IF($D50=AS$1,$E50-$F50,0)+IF(AND($C50=AS$1,$B50="移動"),$F50-$E50,0)</f>
        <v>0</v>
      </c>
      <c r="AT50" s="110" t="n">
        <f aca="false">IF($D50=AT$1,$E50-$F50,0)+IF(AND($C50=AT$1,$B50="移動"),$F50-$E50,0)</f>
        <v>0</v>
      </c>
    </row>
    <row r="51" customFormat="false" ht="12.5" hidden="false" customHeight="false" outlineLevel="0" collapsed="false">
      <c r="A51" s="102" t="n">
        <v>40641</v>
      </c>
      <c r="B51" s="114" t="s">
        <v>44</v>
      </c>
      <c r="C51" s="112" t="s">
        <v>133</v>
      </c>
      <c r="D51" s="105" t="s">
        <v>18</v>
      </c>
      <c r="E51" s="107"/>
      <c r="F51" s="107" t="n">
        <v>3780</v>
      </c>
      <c r="G51" s="108"/>
      <c r="H51" s="104" t="n">
        <f aca="false">IF($B51=H$1,$E51-$F51,0)</f>
        <v>0</v>
      </c>
      <c r="I51" s="104" t="n">
        <f aca="false">IF($B51=I$1,$E51-$F51,0)</f>
        <v>0</v>
      </c>
      <c r="J51" s="104" t="n">
        <f aca="false">IF($B51=J$1,$E51-$F51,0)</f>
        <v>0</v>
      </c>
      <c r="K51" s="109"/>
      <c r="L51" s="104" t="n">
        <f aca="false">IF($B51=L$1,$F51-$E51,0)</f>
        <v>0</v>
      </c>
      <c r="M51" s="104" t="n">
        <f aca="false">IF($B51=M$1,$F51-$E51,0)</f>
        <v>0</v>
      </c>
      <c r="N51" s="104" t="n">
        <f aca="false">IF($B51=N$1,$F51-$E51,0)</f>
        <v>0</v>
      </c>
      <c r="O51" s="104" t="n">
        <f aca="false">IF($B51=O$1,$F51-$E51,0)</f>
        <v>0</v>
      </c>
      <c r="P51" s="104" t="n">
        <f aca="false">IF($B51=P$1,$F51-$E51,0)</f>
        <v>3780</v>
      </c>
      <c r="Q51" s="104" t="n">
        <f aca="false">IF($B51=Q$1,$F51-$E51,0)</f>
        <v>0</v>
      </c>
      <c r="R51" s="104" t="n">
        <f aca="false">IF($B51=R$1,$F51-$E51,0)</f>
        <v>0</v>
      </c>
      <c r="S51" s="104" t="n">
        <f aca="false">IF($B51=S$1,$F51-$E51,0)</f>
        <v>0</v>
      </c>
      <c r="T51" s="104" t="n">
        <f aca="false">IF($B51=T$1,$F51-$E51,0)</f>
        <v>0</v>
      </c>
      <c r="U51" s="104" t="n">
        <f aca="false">IF($B51=U$1,$F51-$E51,0)</f>
        <v>0</v>
      </c>
      <c r="V51" s="104" t="n">
        <f aca="false">IF($B51=V$1,$F51-$E51,0)</f>
        <v>0</v>
      </c>
      <c r="W51" s="104" t="n">
        <f aca="false">IF($B51=W$1,$F51-$E51,0)</f>
        <v>0</v>
      </c>
      <c r="X51" s="104" t="n">
        <f aca="false">IF($B51=X$1,$F51-$E51,0)</f>
        <v>0</v>
      </c>
      <c r="Y51" s="104" t="n">
        <f aca="false">IF($B51=Y$1,$F51-$E51,0)</f>
        <v>0</v>
      </c>
      <c r="Z51" s="104" t="n">
        <f aca="false">IF($B51=Z$1,$F51-$E51,0)</f>
        <v>0</v>
      </c>
      <c r="AA51" s="104" t="n">
        <f aca="false">IF($B51=AA$1,$F51-$E51,0)</f>
        <v>0</v>
      </c>
      <c r="AB51" s="104" t="n">
        <f aca="false">IF($B51=AB$1,$F51-$E51,0)</f>
        <v>0</v>
      </c>
      <c r="AC51" s="104" t="n">
        <f aca="false">IF($B51=AC$1,$F51-$E51,0)</f>
        <v>0</v>
      </c>
      <c r="AD51" s="104" t="n">
        <f aca="false">IF($B51=AD$1,$F51-$E51,0)</f>
        <v>0</v>
      </c>
      <c r="AE51" s="110" t="n">
        <f aca="false">IF($B51=AE$1,$F51-$E51,0)</f>
        <v>0</v>
      </c>
      <c r="AG51" s="111" t="n">
        <f aca="false">YEAR(A51)</f>
        <v>2011</v>
      </c>
      <c r="AH51" s="104" t="str">
        <f aca="false">TEXT(MONTH(A51),"00")</f>
        <v>04</v>
      </c>
      <c r="AI51" s="110" t="str">
        <f aca="false">AG51&amp;AH51</f>
        <v>201104</v>
      </c>
      <c r="AK51" s="111" t="n">
        <f aca="false">IF($D51=AK$1,$E51-$F51,0)+IF(AND($C51=AK$1,$B51="移動"),$F51-$E51,0)</f>
        <v>0</v>
      </c>
      <c r="AL51" s="104" t="n">
        <f aca="false">IF($D51=AL$1,$E51-$F51,0)+IF(AND($C51=AL$1,$B51="移動"),$F51-$E51,0)</f>
        <v>0</v>
      </c>
      <c r="AM51" s="104" t="n">
        <f aca="false">IF($D51=AM$1,$E51-$F51,0)+IF(AND($C51=AM$1,$B51="移動"),$F51-$E51,0)</f>
        <v>0</v>
      </c>
      <c r="AN51" s="104" t="n">
        <f aca="false">IF($D51=AN$1,$E51-$F51,0)+IF(AND($C51=AN$1,$B51="移動"),$F51-$E51,0)</f>
        <v>0</v>
      </c>
      <c r="AO51" s="104" t="n">
        <f aca="false">IF($D51=AO$1,$E51-$F51,0)+IF(AND($C51=AO$1,$B51="移動"),$F51-$E51,0)</f>
        <v>0</v>
      </c>
      <c r="AP51" s="104" t="n">
        <f aca="false">IF($D51=AP$1,$E51-$F51,0)+IF(AND($C51=AP$1,$B51="移動"),$F51-$E51,0)</f>
        <v>-3780</v>
      </c>
      <c r="AQ51" s="104" t="n">
        <f aca="false">IF($D51=AQ$1,$E51-$F51,0)+IF(AND($C51=AQ$1,$B51="移動"),$F51-$E51,0)</f>
        <v>0</v>
      </c>
      <c r="AR51" s="104" t="n">
        <f aca="false">IF($D51=AR$1,$E51-$F51,0)+IF(AND($C51=AR$1,$B51="移動"),$F51-$E51,0)</f>
        <v>0</v>
      </c>
      <c r="AS51" s="104" t="n">
        <f aca="false">IF($D51=AS$1,$E51-$F51,0)+IF(AND($C51=AS$1,$B51="移動"),$F51-$E51,0)</f>
        <v>0</v>
      </c>
      <c r="AT51" s="110" t="n">
        <f aca="false">IF($D51=AT$1,$E51-$F51,0)+IF(AND($C51=AT$1,$B51="移動"),$F51-$E51,0)</f>
        <v>0</v>
      </c>
    </row>
    <row r="52" customFormat="false" ht="12.5" hidden="false" customHeight="false" outlineLevel="0" collapsed="false">
      <c r="A52" s="102" t="n">
        <v>40643</v>
      </c>
      <c r="B52" s="114" t="s">
        <v>36</v>
      </c>
      <c r="C52" s="104" t="s">
        <v>134</v>
      </c>
      <c r="D52" s="105" t="s">
        <v>9</v>
      </c>
      <c r="E52" s="107"/>
      <c r="F52" s="107" t="n">
        <v>50000</v>
      </c>
      <c r="G52" s="108"/>
      <c r="H52" s="104" t="n">
        <f aca="false">IF($B52=H$1,$E52-$F52,0)</f>
        <v>0</v>
      </c>
      <c r="I52" s="104" t="n">
        <f aca="false">IF($B52=I$1,$E52-$F52,0)</f>
        <v>0</v>
      </c>
      <c r="J52" s="104" t="n">
        <f aca="false">IF($B52=J$1,$E52-$F52,0)</f>
        <v>0</v>
      </c>
      <c r="K52" s="109"/>
      <c r="L52" s="104" t="n">
        <f aca="false">IF($B52=L$1,$F52-$E52,0)</f>
        <v>50000</v>
      </c>
      <c r="M52" s="104" t="n">
        <f aca="false">IF($B52=M$1,$F52-$E52,0)</f>
        <v>0</v>
      </c>
      <c r="N52" s="104" t="n">
        <f aca="false">IF($B52=N$1,$F52-$E52,0)</f>
        <v>0</v>
      </c>
      <c r="O52" s="104" t="n">
        <f aca="false">IF($B52=O$1,$F52-$E52,0)</f>
        <v>0</v>
      </c>
      <c r="P52" s="104" t="n">
        <f aca="false">IF($B52=P$1,$F52-$E52,0)</f>
        <v>0</v>
      </c>
      <c r="Q52" s="104" t="n">
        <f aca="false">IF($B52=Q$1,$F52-$E52,0)</f>
        <v>0</v>
      </c>
      <c r="R52" s="104" t="n">
        <f aca="false">IF($B52=R$1,$F52-$E52,0)</f>
        <v>0</v>
      </c>
      <c r="S52" s="104" t="n">
        <f aca="false">IF($B52=S$1,$F52-$E52,0)</f>
        <v>0</v>
      </c>
      <c r="T52" s="104" t="n">
        <f aca="false">IF($B52=T$1,$F52-$E52,0)</f>
        <v>0</v>
      </c>
      <c r="U52" s="104" t="n">
        <f aca="false">IF($B52=U$1,$F52-$E52,0)</f>
        <v>0</v>
      </c>
      <c r="V52" s="104" t="n">
        <f aca="false">IF($B52=V$1,$F52-$E52,0)</f>
        <v>0</v>
      </c>
      <c r="W52" s="104" t="n">
        <f aca="false">IF($B52=W$1,$F52-$E52,0)</f>
        <v>0</v>
      </c>
      <c r="X52" s="104" t="n">
        <f aca="false">IF($B52=X$1,$F52-$E52,0)</f>
        <v>0</v>
      </c>
      <c r="Y52" s="104" t="n">
        <f aca="false">IF($B52=Y$1,$F52-$E52,0)</f>
        <v>0</v>
      </c>
      <c r="Z52" s="104" t="n">
        <f aca="false">IF($B52=Z$1,$F52-$E52,0)</f>
        <v>0</v>
      </c>
      <c r="AA52" s="104" t="n">
        <f aca="false">IF($B52=AA$1,$F52-$E52,0)</f>
        <v>0</v>
      </c>
      <c r="AB52" s="104" t="n">
        <f aca="false">IF($B52=AB$1,$F52-$E52,0)</f>
        <v>0</v>
      </c>
      <c r="AC52" s="104" t="n">
        <f aca="false">IF($B52=AC$1,$F52-$E52,0)</f>
        <v>0</v>
      </c>
      <c r="AD52" s="104" t="n">
        <f aca="false">IF($B52=AD$1,$F52-$E52,0)</f>
        <v>0</v>
      </c>
      <c r="AE52" s="110" t="n">
        <f aca="false">IF($B52=AE$1,$F52-$E52,0)</f>
        <v>0</v>
      </c>
      <c r="AG52" s="111" t="n">
        <f aca="false">YEAR(A52)</f>
        <v>2011</v>
      </c>
      <c r="AH52" s="104" t="str">
        <f aca="false">TEXT(MONTH(A52),"00")</f>
        <v>04</v>
      </c>
      <c r="AI52" s="110" t="str">
        <f aca="false">AG52&amp;AH52</f>
        <v>201104</v>
      </c>
      <c r="AK52" s="111" t="n">
        <f aca="false">IF($D52=AK$1,$E52-$F52,0)+IF(AND($C52=AK$1,$B52="移動"),$F52-$E52,0)</f>
        <v>0</v>
      </c>
      <c r="AL52" s="104" t="n">
        <f aca="false">IF($D52=AL$1,$E52-$F52,0)+IF(AND($C52=AL$1,$B52="移動"),$F52-$E52,0)</f>
        <v>-50000</v>
      </c>
      <c r="AM52" s="104" t="n">
        <f aca="false">IF($D52=AM$1,$E52-$F52,0)+IF(AND($C52=AM$1,$B52="移動"),$F52-$E52,0)</f>
        <v>0</v>
      </c>
      <c r="AN52" s="104" t="n">
        <f aca="false">IF($D52=AN$1,$E52-$F52,0)+IF(AND($C52=AN$1,$B52="移動"),$F52-$E52,0)</f>
        <v>0</v>
      </c>
      <c r="AO52" s="104" t="n">
        <f aca="false">IF($D52=AO$1,$E52-$F52,0)+IF(AND($C52=AO$1,$B52="移動"),$F52-$E52,0)</f>
        <v>0</v>
      </c>
      <c r="AP52" s="104" t="n">
        <f aca="false">IF($D52=AP$1,$E52-$F52,0)+IF(AND($C52=AP$1,$B52="移動"),$F52-$E52,0)</f>
        <v>0</v>
      </c>
      <c r="AQ52" s="104" t="n">
        <f aca="false">IF($D52=AQ$1,$E52-$F52,0)+IF(AND($C52=AQ$1,$B52="移動"),$F52-$E52,0)</f>
        <v>0</v>
      </c>
      <c r="AR52" s="104" t="n">
        <f aca="false">IF($D52=AR$1,$E52-$F52,0)+IF(AND($C52=AR$1,$B52="移動"),$F52-$E52,0)</f>
        <v>0</v>
      </c>
      <c r="AS52" s="104" t="n">
        <f aca="false">IF($D52=AS$1,$E52-$F52,0)+IF(AND($C52=AS$1,$B52="移動"),$F52-$E52,0)</f>
        <v>0</v>
      </c>
      <c r="AT52" s="110" t="n">
        <f aca="false">IF($D52=AT$1,$E52-$F52,0)+IF(AND($C52=AT$1,$B52="移動"),$F52-$E52,0)</f>
        <v>0</v>
      </c>
    </row>
    <row r="53" customFormat="false" ht="12.5" hidden="false" customHeight="false" outlineLevel="0" collapsed="false">
      <c r="A53" s="102" t="n">
        <v>40652</v>
      </c>
      <c r="B53" s="114" t="s">
        <v>46</v>
      </c>
      <c r="C53" s="104" t="s">
        <v>135</v>
      </c>
      <c r="D53" s="105" t="s">
        <v>9</v>
      </c>
      <c r="E53" s="106"/>
      <c r="F53" s="107" t="n">
        <v>2000</v>
      </c>
      <c r="G53" s="108"/>
      <c r="H53" s="104" t="n">
        <f aca="false">IF($B53=H$1,$E53-$F53,0)</f>
        <v>0</v>
      </c>
      <c r="I53" s="104" t="n">
        <f aca="false">IF($B53=I$1,$E53-$F53,0)</f>
        <v>0</v>
      </c>
      <c r="J53" s="104" t="n">
        <f aca="false">IF($B53=J$1,$E53-$F53,0)</f>
        <v>0</v>
      </c>
      <c r="K53" s="109"/>
      <c r="L53" s="104" t="n">
        <f aca="false">IF($B53=L$1,$F53-$E53,0)</f>
        <v>0</v>
      </c>
      <c r="M53" s="104" t="n">
        <f aca="false">IF($B53=M$1,$F53-$E53,0)</f>
        <v>0</v>
      </c>
      <c r="N53" s="104" t="n">
        <f aca="false">IF($B53=N$1,$F53-$E53,0)</f>
        <v>0</v>
      </c>
      <c r="O53" s="104" t="n">
        <f aca="false">IF($B53=O$1,$F53-$E53,0)</f>
        <v>0</v>
      </c>
      <c r="P53" s="104" t="n">
        <f aca="false">IF($B53=P$1,$F53-$E53,0)</f>
        <v>0</v>
      </c>
      <c r="Q53" s="104" t="n">
        <f aca="false">IF($B53=Q$1,$F53-$E53,0)</f>
        <v>2000</v>
      </c>
      <c r="R53" s="104" t="n">
        <f aca="false">IF($B53=R$1,$F53-$E53,0)</f>
        <v>0</v>
      </c>
      <c r="S53" s="104" t="n">
        <f aca="false">IF($B53=S$1,$F53-$E53,0)</f>
        <v>0</v>
      </c>
      <c r="T53" s="104" t="n">
        <f aca="false">IF($B53=T$1,$F53-$E53,0)</f>
        <v>0</v>
      </c>
      <c r="U53" s="104" t="n">
        <f aca="false">IF($B53=U$1,$F53-$E53,0)</f>
        <v>0</v>
      </c>
      <c r="V53" s="104" t="n">
        <f aca="false">IF($B53=V$1,$F53-$E53,0)</f>
        <v>0</v>
      </c>
      <c r="W53" s="104" t="n">
        <f aca="false">IF($B53=W$1,$F53-$E53,0)</f>
        <v>0</v>
      </c>
      <c r="X53" s="104" t="n">
        <f aca="false">IF($B53=X$1,$F53-$E53,0)</f>
        <v>0</v>
      </c>
      <c r="Y53" s="104" t="n">
        <f aca="false">IF($B53=Y$1,$F53-$E53,0)</f>
        <v>0</v>
      </c>
      <c r="Z53" s="104" t="n">
        <f aca="false">IF($B53=Z$1,$F53-$E53,0)</f>
        <v>0</v>
      </c>
      <c r="AA53" s="104" t="n">
        <f aca="false">IF($B53=AA$1,$F53-$E53,0)</f>
        <v>0</v>
      </c>
      <c r="AB53" s="104" t="n">
        <f aca="false">IF($B53=AB$1,$F53-$E53,0)</f>
        <v>0</v>
      </c>
      <c r="AC53" s="104" t="n">
        <f aca="false">IF($B53=AC$1,$F53-$E53,0)</f>
        <v>0</v>
      </c>
      <c r="AD53" s="104" t="n">
        <f aca="false">IF($B53=AD$1,$F53-$E53,0)</f>
        <v>0</v>
      </c>
      <c r="AE53" s="110" t="n">
        <f aca="false">IF($B53=AE$1,$F53-$E53,0)</f>
        <v>0</v>
      </c>
      <c r="AG53" s="111" t="n">
        <f aca="false">YEAR(A53)</f>
        <v>2011</v>
      </c>
      <c r="AH53" s="104" t="str">
        <f aca="false">TEXT(MONTH(A53),"00")</f>
        <v>04</v>
      </c>
      <c r="AI53" s="110" t="str">
        <f aca="false">AG53&amp;AH53</f>
        <v>201104</v>
      </c>
      <c r="AK53" s="111" t="n">
        <f aca="false">IF($D53=AK$1,$E53-$F53,0)+IF(AND($C53=AK$1,$B53="移動"),$F53-$E53,0)</f>
        <v>0</v>
      </c>
      <c r="AL53" s="104" t="n">
        <f aca="false">IF($D53=AL$1,$E53-$F53,0)+IF(AND($C53=AL$1,$B53="移動"),$F53-$E53,0)</f>
        <v>-2000</v>
      </c>
      <c r="AM53" s="104" t="n">
        <f aca="false">IF($D53=AM$1,$E53-$F53,0)+IF(AND($C53=AM$1,$B53="移動"),$F53-$E53,0)</f>
        <v>0</v>
      </c>
      <c r="AN53" s="104" t="n">
        <f aca="false">IF($D53=AN$1,$E53-$F53,0)+IF(AND($C53=AN$1,$B53="移動"),$F53-$E53,0)</f>
        <v>0</v>
      </c>
      <c r="AO53" s="104" t="n">
        <f aca="false">IF($D53=AO$1,$E53-$F53,0)+IF(AND($C53=AO$1,$B53="移動"),$F53-$E53,0)</f>
        <v>0</v>
      </c>
      <c r="AP53" s="104" t="n">
        <f aca="false">IF($D53=AP$1,$E53-$F53,0)+IF(AND($C53=AP$1,$B53="移動"),$F53-$E53,0)</f>
        <v>0</v>
      </c>
      <c r="AQ53" s="104" t="n">
        <f aca="false">IF($D53=AQ$1,$E53-$F53,0)+IF(AND($C53=AQ$1,$B53="移動"),$F53-$E53,0)</f>
        <v>0</v>
      </c>
      <c r="AR53" s="104" t="n">
        <f aca="false">IF($D53=AR$1,$E53-$F53,0)+IF(AND($C53=AR$1,$B53="移動"),$F53-$E53,0)</f>
        <v>0</v>
      </c>
      <c r="AS53" s="104" t="n">
        <f aca="false">IF($D53=AS$1,$E53-$F53,0)+IF(AND($C53=AS$1,$B53="移動"),$F53-$E53,0)</f>
        <v>0</v>
      </c>
      <c r="AT53" s="110" t="n">
        <f aca="false">IF($D53=AT$1,$E53-$F53,0)+IF(AND($C53=AT$1,$B53="移動"),$F53-$E53,0)</f>
        <v>0</v>
      </c>
    </row>
    <row r="54" customFormat="false" ht="12.5" hidden="false" customHeight="false" outlineLevel="0" collapsed="false">
      <c r="A54" s="102" t="n">
        <v>40653</v>
      </c>
      <c r="B54" s="114" t="s">
        <v>44</v>
      </c>
      <c r="C54" s="112" t="s">
        <v>144</v>
      </c>
      <c r="D54" s="105" t="s">
        <v>9</v>
      </c>
      <c r="E54" s="107"/>
      <c r="F54" s="107" t="n">
        <v>2000</v>
      </c>
      <c r="G54" s="108"/>
      <c r="H54" s="104" t="n">
        <f aca="false">IF($B54=H$1,$E54-$F54,0)</f>
        <v>0</v>
      </c>
      <c r="I54" s="104" t="n">
        <f aca="false">IF($B54=I$1,$E54-$F54,0)</f>
        <v>0</v>
      </c>
      <c r="J54" s="104" t="n">
        <f aca="false">IF($B54=J$1,$E54-$F54,0)</f>
        <v>0</v>
      </c>
      <c r="K54" s="109"/>
      <c r="L54" s="104" t="n">
        <f aca="false">IF($B54=L$1,$F54-$E54,0)</f>
        <v>0</v>
      </c>
      <c r="M54" s="104" t="n">
        <f aca="false">IF($B54=M$1,$F54-$E54,0)</f>
        <v>0</v>
      </c>
      <c r="N54" s="104" t="n">
        <f aca="false">IF($B54=N$1,$F54-$E54,0)</f>
        <v>0</v>
      </c>
      <c r="O54" s="104" t="n">
        <f aca="false">IF($B54=O$1,$F54-$E54,0)</f>
        <v>0</v>
      </c>
      <c r="P54" s="104" t="n">
        <f aca="false">IF($B54=P$1,$F54-$E54,0)</f>
        <v>2000</v>
      </c>
      <c r="Q54" s="104" t="n">
        <f aca="false">IF($B54=Q$1,$F54-$E54,0)</f>
        <v>0</v>
      </c>
      <c r="R54" s="104" t="n">
        <f aca="false">IF($B54=R$1,$F54-$E54,0)</f>
        <v>0</v>
      </c>
      <c r="S54" s="104" t="n">
        <f aca="false">IF($B54=S$1,$F54-$E54,0)</f>
        <v>0</v>
      </c>
      <c r="T54" s="104" t="n">
        <f aca="false">IF($B54=T$1,$F54-$E54,0)</f>
        <v>0</v>
      </c>
      <c r="U54" s="104" t="n">
        <f aca="false">IF($B54=U$1,$F54-$E54,0)</f>
        <v>0</v>
      </c>
      <c r="V54" s="104" t="n">
        <f aca="false">IF($B54=V$1,$F54-$E54,0)</f>
        <v>0</v>
      </c>
      <c r="W54" s="104" t="n">
        <f aca="false">IF($B54=W$1,$F54-$E54,0)</f>
        <v>0</v>
      </c>
      <c r="X54" s="104" t="n">
        <f aca="false">IF($B54=X$1,$F54-$E54,0)</f>
        <v>0</v>
      </c>
      <c r="Y54" s="104" t="n">
        <f aca="false">IF($B54=Y$1,$F54-$E54,0)</f>
        <v>0</v>
      </c>
      <c r="Z54" s="104" t="n">
        <f aca="false">IF($B54=Z$1,$F54-$E54,0)</f>
        <v>0</v>
      </c>
      <c r="AA54" s="104" t="n">
        <f aca="false">IF($B54=AA$1,$F54-$E54,0)</f>
        <v>0</v>
      </c>
      <c r="AB54" s="104" t="n">
        <f aca="false">IF($B54=AB$1,$F54-$E54,0)</f>
        <v>0</v>
      </c>
      <c r="AC54" s="104" t="n">
        <f aca="false">IF($B54=AC$1,$F54-$E54,0)</f>
        <v>0</v>
      </c>
      <c r="AD54" s="104" t="n">
        <f aca="false">IF($B54=AD$1,$F54-$E54,0)</f>
        <v>0</v>
      </c>
      <c r="AE54" s="110" t="n">
        <f aca="false">IF($B54=AE$1,$F54-$E54,0)</f>
        <v>0</v>
      </c>
      <c r="AG54" s="111" t="n">
        <f aca="false">YEAR(A54)</f>
        <v>2011</v>
      </c>
      <c r="AH54" s="104" t="str">
        <f aca="false">TEXT(MONTH(A54),"00")</f>
        <v>04</v>
      </c>
      <c r="AI54" s="110" t="str">
        <f aca="false">AG54&amp;AH54</f>
        <v>201104</v>
      </c>
      <c r="AK54" s="111" t="n">
        <f aca="false">IF($D54=AK$1,$E54-$F54,0)+IF(AND($C54=AK$1,$B54="移動"),$F54-$E54,0)</f>
        <v>0</v>
      </c>
      <c r="AL54" s="104" t="n">
        <f aca="false">IF($D54=AL$1,$E54-$F54,0)+IF(AND($C54=AL$1,$B54="移動"),$F54-$E54,0)</f>
        <v>-2000</v>
      </c>
      <c r="AM54" s="104" t="n">
        <f aca="false">IF($D54=AM$1,$E54-$F54,0)+IF(AND($C54=AM$1,$B54="移動"),$F54-$E54,0)</f>
        <v>0</v>
      </c>
      <c r="AN54" s="104" t="n">
        <f aca="false">IF($D54=AN$1,$E54-$F54,0)+IF(AND($C54=AN$1,$B54="移動"),$F54-$E54,0)</f>
        <v>0</v>
      </c>
      <c r="AO54" s="104" t="n">
        <f aca="false">IF($D54=AO$1,$E54-$F54,0)+IF(AND($C54=AO$1,$B54="移動"),$F54-$E54,0)</f>
        <v>0</v>
      </c>
      <c r="AP54" s="104" t="n">
        <f aca="false">IF($D54=AP$1,$E54-$F54,0)+IF(AND($C54=AP$1,$B54="移動"),$F54-$E54,0)</f>
        <v>0</v>
      </c>
      <c r="AQ54" s="104" t="n">
        <f aca="false">IF($D54=AQ$1,$E54-$F54,0)+IF(AND($C54=AQ$1,$B54="移動"),$F54-$E54,0)</f>
        <v>0</v>
      </c>
      <c r="AR54" s="104" t="n">
        <f aca="false">IF($D54=AR$1,$E54-$F54,0)+IF(AND($C54=AR$1,$B54="移動"),$F54-$E54,0)</f>
        <v>0</v>
      </c>
      <c r="AS54" s="104" t="n">
        <f aca="false">IF($D54=AS$1,$E54-$F54,0)+IF(AND($C54=AS$1,$B54="移動"),$F54-$E54,0)</f>
        <v>0</v>
      </c>
      <c r="AT54" s="110" t="n">
        <f aca="false">IF($D54=AT$1,$E54-$F54,0)+IF(AND($C54=AT$1,$B54="移動"),$F54-$E54,0)</f>
        <v>0</v>
      </c>
    </row>
    <row r="55" customFormat="false" ht="12.5" hidden="false" customHeight="false" outlineLevel="0" collapsed="false">
      <c r="A55" s="102" t="n">
        <v>40655</v>
      </c>
      <c r="B55" s="114" t="s">
        <v>42</v>
      </c>
      <c r="C55" s="104" t="s">
        <v>145</v>
      </c>
      <c r="D55" s="105" t="s">
        <v>9</v>
      </c>
      <c r="E55" s="107"/>
      <c r="F55" s="107" t="n">
        <v>100000</v>
      </c>
      <c r="G55" s="108"/>
      <c r="H55" s="104" t="n">
        <f aca="false">IF($B55=H$1,$E55-$F55,0)</f>
        <v>0</v>
      </c>
      <c r="I55" s="104" t="n">
        <f aca="false">IF($B55=I$1,$E55-$F55,0)</f>
        <v>0</v>
      </c>
      <c r="J55" s="104" t="n">
        <f aca="false">IF($B55=J$1,$E55-$F55,0)</f>
        <v>0</v>
      </c>
      <c r="K55" s="109"/>
      <c r="L55" s="104" t="n">
        <f aca="false">IF($B55=L$1,$F55-$E55,0)</f>
        <v>0</v>
      </c>
      <c r="M55" s="104" t="n">
        <f aca="false">IF($B55=M$1,$F55-$E55,0)</f>
        <v>0</v>
      </c>
      <c r="N55" s="104" t="n">
        <f aca="false">IF($B55=N$1,$F55-$E55,0)</f>
        <v>0</v>
      </c>
      <c r="O55" s="104" t="n">
        <f aca="false">IF($B55=O$1,$F55-$E55,0)</f>
        <v>100000</v>
      </c>
      <c r="P55" s="104" t="n">
        <f aca="false">IF($B55=P$1,$F55-$E55,0)</f>
        <v>0</v>
      </c>
      <c r="Q55" s="104" t="n">
        <f aca="false">IF($B55=Q$1,$F55-$E55,0)</f>
        <v>0</v>
      </c>
      <c r="R55" s="104" t="n">
        <f aca="false">IF($B55=R$1,$F55-$E55,0)</f>
        <v>0</v>
      </c>
      <c r="S55" s="104" t="n">
        <f aca="false">IF($B55=S$1,$F55-$E55,0)</f>
        <v>0</v>
      </c>
      <c r="T55" s="104" t="n">
        <f aca="false">IF($B55=T$1,$F55-$E55,0)</f>
        <v>0</v>
      </c>
      <c r="U55" s="104" t="n">
        <f aca="false">IF($B55=U$1,$F55-$E55,0)</f>
        <v>0</v>
      </c>
      <c r="V55" s="104" t="n">
        <f aca="false">IF($B55=V$1,$F55-$E55,0)</f>
        <v>0</v>
      </c>
      <c r="W55" s="104" t="n">
        <f aca="false">IF($B55=W$1,$F55-$E55,0)</f>
        <v>0</v>
      </c>
      <c r="X55" s="104" t="n">
        <f aca="false">IF($B55=X$1,$F55-$E55,0)</f>
        <v>0</v>
      </c>
      <c r="Y55" s="104" t="n">
        <f aca="false">IF($B55=Y$1,$F55-$E55,0)</f>
        <v>0</v>
      </c>
      <c r="Z55" s="104" t="n">
        <f aca="false">IF($B55=Z$1,$F55-$E55,0)</f>
        <v>0</v>
      </c>
      <c r="AA55" s="104" t="n">
        <f aca="false">IF($B55=AA$1,$F55-$E55,0)</f>
        <v>0</v>
      </c>
      <c r="AB55" s="104" t="n">
        <f aca="false">IF($B55=AB$1,$F55-$E55,0)</f>
        <v>0</v>
      </c>
      <c r="AC55" s="104" t="n">
        <f aca="false">IF($B55=AC$1,$F55-$E55,0)</f>
        <v>0</v>
      </c>
      <c r="AD55" s="104" t="n">
        <f aca="false">IF($B55=AD$1,$F55-$E55,0)</f>
        <v>0</v>
      </c>
      <c r="AE55" s="110" t="n">
        <f aca="false">IF($B55=AE$1,$F55-$E55,0)</f>
        <v>0</v>
      </c>
      <c r="AG55" s="111" t="n">
        <f aca="false">YEAR(A55)</f>
        <v>2011</v>
      </c>
      <c r="AH55" s="104" t="str">
        <f aca="false">TEXT(MONTH(A55),"00")</f>
        <v>04</v>
      </c>
      <c r="AI55" s="110" t="str">
        <f aca="false">AG55&amp;AH55</f>
        <v>201104</v>
      </c>
      <c r="AK55" s="111" t="n">
        <f aca="false">IF($D55=AK$1,$E55-$F55,0)+IF(AND($C55=AK$1,$B55="移動"),$F55-$E55,0)</f>
        <v>0</v>
      </c>
      <c r="AL55" s="104" t="n">
        <f aca="false">IF($D55=AL$1,$E55-$F55,0)+IF(AND($C55=AL$1,$B55="移動"),$F55-$E55,0)</f>
        <v>-100000</v>
      </c>
      <c r="AM55" s="104" t="n">
        <f aca="false">IF($D55=AM$1,$E55-$F55,0)+IF(AND($C55=AM$1,$B55="移動"),$F55-$E55,0)</f>
        <v>0</v>
      </c>
      <c r="AN55" s="104" t="n">
        <f aca="false">IF($D55=AN$1,$E55-$F55,0)+IF(AND($C55=AN$1,$B55="移動"),$F55-$E55,0)</f>
        <v>0</v>
      </c>
      <c r="AO55" s="104" t="n">
        <f aca="false">IF($D55=AO$1,$E55-$F55,0)+IF(AND($C55=AO$1,$B55="移動"),$F55-$E55,0)</f>
        <v>0</v>
      </c>
      <c r="AP55" s="104" t="n">
        <f aca="false">IF($D55=AP$1,$E55-$F55,0)+IF(AND($C55=AP$1,$B55="移動"),$F55-$E55,0)</f>
        <v>0</v>
      </c>
      <c r="AQ55" s="104" t="n">
        <f aca="false">IF($D55=AQ$1,$E55-$F55,0)+IF(AND($C55=AQ$1,$B55="移動"),$F55-$E55,0)</f>
        <v>0</v>
      </c>
      <c r="AR55" s="104" t="n">
        <f aca="false">IF($D55=AR$1,$E55-$F55,0)+IF(AND($C55=AR$1,$B55="移動"),$F55-$E55,0)</f>
        <v>0</v>
      </c>
      <c r="AS55" s="104" t="n">
        <f aca="false">IF($D55=AS$1,$E55-$F55,0)+IF(AND($C55=AS$1,$B55="移動"),$F55-$E55,0)</f>
        <v>0</v>
      </c>
      <c r="AT55" s="110" t="n">
        <f aca="false">IF($D55=AT$1,$E55-$F55,0)+IF(AND($C55=AT$1,$B55="移動"),$F55-$E55,0)</f>
        <v>0</v>
      </c>
    </row>
    <row r="56" customFormat="false" ht="12.5" hidden="false" customHeight="false" outlineLevel="0" collapsed="false">
      <c r="A56" s="102" t="n">
        <v>40659</v>
      </c>
      <c r="B56" s="114" t="s">
        <v>76</v>
      </c>
      <c r="C56" s="112" t="s">
        <v>9</v>
      </c>
      <c r="D56" s="105" t="s">
        <v>15</v>
      </c>
      <c r="E56" s="107"/>
      <c r="F56" s="107" t="n">
        <v>200000</v>
      </c>
      <c r="G56" s="108"/>
      <c r="H56" s="104" t="n">
        <f aca="false">IF($B56=H$1,$E56-$F56,0)</f>
        <v>0</v>
      </c>
      <c r="I56" s="104" t="n">
        <f aca="false">IF($B56=I$1,$E56-$F56,0)</f>
        <v>0</v>
      </c>
      <c r="J56" s="104" t="n">
        <f aca="false">IF($B56=J$1,$E56-$F56,0)</f>
        <v>0</v>
      </c>
      <c r="K56" s="109"/>
      <c r="L56" s="104" t="n">
        <f aca="false">IF($B56=L$1,$F56-$E56,0)</f>
        <v>0</v>
      </c>
      <c r="M56" s="104" t="n">
        <f aca="false">IF($B56=M$1,$F56-$E56,0)</f>
        <v>0</v>
      </c>
      <c r="N56" s="104" t="n">
        <f aca="false">IF($B56=N$1,$F56-$E56,0)</f>
        <v>0</v>
      </c>
      <c r="O56" s="104" t="n">
        <f aca="false">IF($B56=O$1,$F56-$E56,0)</f>
        <v>0</v>
      </c>
      <c r="P56" s="104" t="n">
        <f aca="false">IF($B56=P$1,$F56-$E56,0)</f>
        <v>0</v>
      </c>
      <c r="Q56" s="104" t="n">
        <f aca="false">IF($B56=Q$1,$F56-$E56,0)</f>
        <v>0</v>
      </c>
      <c r="R56" s="104" t="n">
        <f aca="false">IF($B56=R$1,$F56-$E56,0)</f>
        <v>0</v>
      </c>
      <c r="S56" s="104" t="n">
        <f aca="false">IF($B56=S$1,$F56-$E56,0)</f>
        <v>0</v>
      </c>
      <c r="T56" s="104" t="n">
        <f aca="false">IF($B56=T$1,$F56-$E56,0)</f>
        <v>0</v>
      </c>
      <c r="U56" s="104" t="n">
        <f aca="false">IF($B56=U$1,$F56-$E56,0)</f>
        <v>0</v>
      </c>
      <c r="V56" s="104" t="n">
        <f aca="false">IF($B56=V$1,$F56-$E56,0)</f>
        <v>0</v>
      </c>
      <c r="W56" s="104" t="n">
        <f aca="false">IF($B56=W$1,$F56-$E56,0)</f>
        <v>0</v>
      </c>
      <c r="X56" s="104" t="n">
        <f aca="false">IF($B56=X$1,$F56-$E56,0)</f>
        <v>0</v>
      </c>
      <c r="Y56" s="104" t="n">
        <f aca="false">IF($B56=Y$1,$F56-$E56,0)</f>
        <v>0</v>
      </c>
      <c r="Z56" s="104" t="n">
        <f aca="false">IF($B56=Z$1,$F56-$E56,0)</f>
        <v>0</v>
      </c>
      <c r="AA56" s="104" t="n">
        <f aca="false">IF($B56=AA$1,$F56-$E56,0)</f>
        <v>0</v>
      </c>
      <c r="AB56" s="104" t="n">
        <f aca="false">IF($B56=AB$1,$F56-$E56,0)</f>
        <v>0</v>
      </c>
      <c r="AC56" s="104" t="n">
        <f aca="false">IF($B56=AC$1,$F56-$E56,0)</f>
        <v>0</v>
      </c>
      <c r="AD56" s="104" t="n">
        <f aca="false">IF($B56=AD$1,$F56-$E56,0)</f>
        <v>0</v>
      </c>
      <c r="AE56" s="110" t="n">
        <f aca="false">IF($B56=AE$1,$F56-$E56,0)</f>
        <v>0</v>
      </c>
      <c r="AG56" s="111" t="n">
        <f aca="false">YEAR(A56)</f>
        <v>2011</v>
      </c>
      <c r="AH56" s="104" t="str">
        <f aca="false">TEXT(MONTH(A56),"00")</f>
        <v>04</v>
      </c>
      <c r="AI56" s="110" t="str">
        <f aca="false">AG56&amp;AH56</f>
        <v>201104</v>
      </c>
      <c r="AK56" s="111" t="n">
        <f aca="false">IF($D56=AK$1,$E56-$F56,0)+IF(AND($C56=AK$1,$B56="移動"),$F56-$E56,0)</f>
        <v>0</v>
      </c>
      <c r="AL56" s="104" t="n">
        <f aca="false">IF($D56=AL$1,$E56-$F56,0)+IF(AND($C56=AL$1,$B56="移動"),$F56-$E56,0)</f>
        <v>200000</v>
      </c>
      <c r="AM56" s="104" t="n">
        <f aca="false">IF($D56=AM$1,$E56-$F56,0)+IF(AND($C56=AM$1,$B56="移動"),$F56-$E56,0)</f>
        <v>0</v>
      </c>
      <c r="AN56" s="104" t="n">
        <f aca="false">IF($D56=AN$1,$E56-$F56,0)+IF(AND($C56=AN$1,$B56="移動"),$F56-$E56,0)</f>
        <v>0</v>
      </c>
      <c r="AO56" s="104" t="n">
        <f aca="false">IF($D56=AO$1,$E56-$F56,0)+IF(AND($C56=AO$1,$B56="移動"),$F56-$E56,0)</f>
        <v>-200000</v>
      </c>
      <c r="AP56" s="104" t="n">
        <f aca="false">IF($D56=AP$1,$E56-$F56,0)+IF(AND($C56=AP$1,$B56="移動"),$F56-$E56,0)</f>
        <v>0</v>
      </c>
      <c r="AQ56" s="104" t="n">
        <f aca="false">IF($D56=AQ$1,$E56-$F56,0)+IF(AND($C56=AQ$1,$B56="移動"),$F56-$E56,0)</f>
        <v>0</v>
      </c>
      <c r="AR56" s="104" t="n">
        <f aca="false">IF($D56=AR$1,$E56-$F56,0)+IF(AND($C56=AR$1,$B56="移動"),$F56-$E56,0)</f>
        <v>0</v>
      </c>
      <c r="AS56" s="104" t="n">
        <f aca="false">IF($D56=AS$1,$E56-$F56,0)+IF(AND($C56=AS$1,$B56="移動"),$F56-$E56,0)</f>
        <v>0</v>
      </c>
      <c r="AT56" s="110" t="n">
        <f aca="false">IF($D56=AT$1,$E56-$F56,0)+IF(AND($C56=AT$1,$B56="移動"),$F56-$E56,0)</f>
        <v>0</v>
      </c>
    </row>
    <row r="57" customFormat="false" ht="12.5" hidden="false" customHeight="false" outlineLevel="0" collapsed="false">
      <c r="A57" s="102" t="n">
        <v>40659</v>
      </c>
      <c r="B57" s="114" t="s">
        <v>29</v>
      </c>
      <c r="C57" s="104" t="s">
        <v>136</v>
      </c>
      <c r="D57" s="105" t="s">
        <v>15</v>
      </c>
      <c r="E57" s="107" t="n">
        <v>300000</v>
      </c>
      <c r="F57" s="107"/>
      <c r="G57" s="108"/>
      <c r="H57" s="104" t="n">
        <f aca="false">IF($B57=H$1,$E57-$F57,0)</f>
        <v>300000</v>
      </c>
      <c r="I57" s="104" t="n">
        <f aca="false">IF($B57=I$1,$E57-$F57,0)</f>
        <v>0</v>
      </c>
      <c r="J57" s="104" t="n">
        <f aca="false">IF($B57=J$1,$E57-$F57,0)</f>
        <v>0</v>
      </c>
      <c r="K57" s="109"/>
      <c r="L57" s="104" t="n">
        <f aca="false">IF($B57=L$1,$F57-$E57,0)</f>
        <v>0</v>
      </c>
      <c r="M57" s="104" t="n">
        <f aca="false">IF($B57=M$1,$F57-$E57,0)</f>
        <v>0</v>
      </c>
      <c r="N57" s="104" t="n">
        <f aca="false">IF($B57=N$1,$F57-$E57,0)</f>
        <v>0</v>
      </c>
      <c r="O57" s="104" t="n">
        <f aca="false">IF($B57=O$1,$F57-$E57,0)</f>
        <v>0</v>
      </c>
      <c r="P57" s="104" t="n">
        <f aca="false">IF($B57=P$1,$F57-$E57,0)</f>
        <v>0</v>
      </c>
      <c r="Q57" s="104" t="n">
        <f aca="false">IF($B57=Q$1,$F57-$E57,0)</f>
        <v>0</v>
      </c>
      <c r="R57" s="104" t="n">
        <f aca="false">IF($B57=R$1,$F57-$E57,0)</f>
        <v>0</v>
      </c>
      <c r="S57" s="104" t="n">
        <f aca="false">IF($B57=S$1,$F57-$E57,0)</f>
        <v>0</v>
      </c>
      <c r="T57" s="104" t="n">
        <f aca="false">IF($B57=T$1,$F57-$E57,0)</f>
        <v>0</v>
      </c>
      <c r="U57" s="104" t="n">
        <f aca="false">IF($B57=U$1,$F57-$E57,0)</f>
        <v>0</v>
      </c>
      <c r="V57" s="104" t="n">
        <f aca="false">IF($B57=V$1,$F57-$E57,0)</f>
        <v>0</v>
      </c>
      <c r="W57" s="104" t="n">
        <f aca="false">IF($B57=W$1,$F57-$E57,0)</f>
        <v>0</v>
      </c>
      <c r="X57" s="104" t="n">
        <f aca="false">IF($B57=X$1,$F57-$E57,0)</f>
        <v>0</v>
      </c>
      <c r="Y57" s="104" t="n">
        <f aca="false">IF($B57=Y$1,$F57-$E57,0)</f>
        <v>0</v>
      </c>
      <c r="Z57" s="104" t="n">
        <f aca="false">IF($B57=Z$1,$F57-$E57,0)</f>
        <v>0</v>
      </c>
      <c r="AA57" s="104" t="n">
        <f aca="false">IF($B57=AA$1,$F57-$E57,0)</f>
        <v>0</v>
      </c>
      <c r="AB57" s="104" t="n">
        <f aca="false">IF($B57=AB$1,$F57-$E57,0)</f>
        <v>0</v>
      </c>
      <c r="AC57" s="104" t="n">
        <f aca="false">IF($B57=AC$1,$F57-$E57,0)</f>
        <v>0</v>
      </c>
      <c r="AD57" s="104" t="n">
        <f aca="false">IF($B57=AD$1,$F57-$E57,0)</f>
        <v>0</v>
      </c>
      <c r="AE57" s="110" t="n">
        <f aca="false">IF($B57=AE$1,$F57-$E57,0)</f>
        <v>0</v>
      </c>
      <c r="AG57" s="111" t="n">
        <f aca="false">YEAR(A57)</f>
        <v>2011</v>
      </c>
      <c r="AH57" s="104" t="str">
        <f aca="false">TEXT(MONTH(A57),"00")</f>
        <v>04</v>
      </c>
      <c r="AI57" s="110" t="str">
        <f aca="false">AG57&amp;AH57</f>
        <v>201104</v>
      </c>
      <c r="AK57" s="111" t="n">
        <f aca="false">IF($D57=AK$1,$E57-$F57,0)+IF(AND($C57=AK$1,$B57="移動"),$F57-$E57,0)</f>
        <v>0</v>
      </c>
      <c r="AL57" s="104" t="n">
        <f aca="false">IF($D57=AL$1,$E57-$F57,0)+IF(AND($C57=AL$1,$B57="移動"),$F57-$E57,0)</f>
        <v>0</v>
      </c>
      <c r="AM57" s="104" t="n">
        <f aca="false">IF($D57=AM$1,$E57-$F57,0)+IF(AND($C57=AM$1,$B57="移動"),$F57-$E57,0)</f>
        <v>0</v>
      </c>
      <c r="AN57" s="104" t="n">
        <f aca="false">IF($D57=AN$1,$E57-$F57,0)+IF(AND($C57=AN$1,$B57="移動"),$F57-$E57,0)</f>
        <v>0</v>
      </c>
      <c r="AO57" s="104" t="n">
        <f aca="false">IF($D57=AO$1,$E57-$F57,0)+IF(AND($C57=AO$1,$B57="移動"),$F57-$E57,0)</f>
        <v>300000</v>
      </c>
      <c r="AP57" s="104" t="n">
        <f aca="false">IF($D57=AP$1,$E57-$F57,0)+IF(AND($C57=AP$1,$B57="移動"),$F57-$E57,0)</f>
        <v>0</v>
      </c>
      <c r="AQ57" s="104" t="n">
        <f aca="false">IF($D57=AQ$1,$E57-$F57,0)+IF(AND($C57=AQ$1,$B57="移動"),$F57-$E57,0)</f>
        <v>0</v>
      </c>
      <c r="AR57" s="104" t="n">
        <f aca="false">IF($D57=AR$1,$E57-$F57,0)+IF(AND($C57=AR$1,$B57="移動"),$F57-$E57,0)</f>
        <v>0</v>
      </c>
      <c r="AS57" s="104" t="n">
        <f aca="false">IF($D57=AS$1,$E57-$F57,0)+IF(AND($C57=AS$1,$B57="移動"),$F57-$E57,0)</f>
        <v>0</v>
      </c>
      <c r="AT57" s="110" t="n">
        <f aca="false">IF($D57=AT$1,$E57-$F57,0)+IF(AND($C57=AT$1,$B57="移動"),$F57-$E57,0)</f>
        <v>0</v>
      </c>
    </row>
    <row r="58" customFormat="false" ht="12.5" hidden="false" customHeight="false" outlineLevel="0" collapsed="false">
      <c r="A58" s="102" t="n">
        <v>40659</v>
      </c>
      <c r="B58" s="114" t="s">
        <v>44</v>
      </c>
      <c r="C58" s="113" t="s">
        <v>137</v>
      </c>
      <c r="D58" s="105" t="s">
        <v>9</v>
      </c>
      <c r="E58" s="107"/>
      <c r="F58" s="107" t="n">
        <v>5000</v>
      </c>
      <c r="G58" s="108"/>
      <c r="H58" s="104" t="n">
        <f aca="false">IF($B58=H$1,$E58-$F58,0)</f>
        <v>0</v>
      </c>
      <c r="I58" s="104" t="n">
        <f aca="false">IF($B58=I$1,$E58-$F58,0)</f>
        <v>0</v>
      </c>
      <c r="J58" s="104" t="n">
        <f aca="false">IF($B58=J$1,$E58-$F58,0)</f>
        <v>0</v>
      </c>
      <c r="K58" s="109"/>
      <c r="L58" s="104" t="n">
        <f aca="false">IF($B58=L$1,$F58-$E58,0)</f>
        <v>0</v>
      </c>
      <c r="M58" s="104" t="n">
        <f aca="false">IF($B58=M$1,$F58-$E58,0)</f>
        <v>0</v>
      </c>
      <c r="N58" s="104" t="n">
        <f aca="false">IF($B58=N$1,$F58-$E58,0)</f>
        <v>0</v>
      </c>
      <c r="O58" s="104" t="n">
        <f aca="false">IF($B58=O$1,$F58-$E58,0)</f>
        <v>0</v>
      </c>
      <c r="P58" s="104" t="n">
        <f aca="false">IF($B58=P$1,$F58-$E58,0)</f>
        <v>5000</v>
      </c>
      <c r="Q58" s="104" t="n">
        <f aca="false">IF($B58=Q$1,$F58-$E58,0)</f>
        <v>0</v>
      </c>
      <c r="R58" s="104" t="n">
        <f aca="false">IF($B58=R$1,$F58-$E58,0)</f>
        <v>0</v>
      </c>
      <c r="S58" s="104" t="n">
        <f aca="false">IF($B58=S$1,$F58-$E58,0)</f>
        <v>0</v>
      </c>
      <c r="T58" s="104" t="n">
        <f aca="false">IF($B58=T$1,$F58-$E58,0)</f>
        <v>0</v>
      </c>
      <c r="U58" s="104" t="n">
        <f aca="false">IF($B58=U$1,$F58-$E58,0)</f>
        <v>0</v>
      </c>
      <c r="V58" s="104" t="n">
        <f aca="false">IF($B58=V$1,$F58-$E58,0)</f>
        <v>0</v>
      </c>
      <c r="W58" s="104" t="n">
        <f aca="false">IF($B58=W$1,$F58-$E58,0)</f>
        <v>0</v>
      </c>
      <c r="X58" s="104" t="n">
        <f aca="false">IF($B58=X$1,$F58-$E58,0)</f>
        <v>0</v>
      </c>
      <c r="Y58" s="104" t="n">
        <f aca="false">IF($B58=Y$1,$F58-$E58,0)</f>
        <v>0</v>
      </c>
      <c r="Z58" s="104" t="n">
        <f aca="false">IF($B58=Z$1,$F58-$E58,0)</f>
        <v>0</v>
      </c>
      <c r="AA58" s="104" t="n">
        <f aca="false">IF($B58=AA$1,$F58-$E58,0)</f>
        <v>0</v>
      </c>
      <c r="AB58" s="104" t="n">
        <f aca="false">IF($B58=AB$1,$F58-$E58,0)</f>
        <v>0</v>
      </c>
      <c r="AC58" s="104" t="n">
        <f aca="false">IF($B58=AC$1,$F58-$E58,0)</f>
        <v>0</v>
      </c>
      <c r="AD58" s="104" t="n">
        <f aca="false">IF($B58=AD$1,$F58-$E58,0)</f>
        <v>0</v>
      </c>
      <c r="AE58" s="110" t="n">
        <f aca="false">IF($B58=AE$1,$F58-$E58,0)</f>
        <v>0</v>
      </c>
      <c r="AG58" s="111" t="n">
        <f aca="false">YEAR(A58)</f>
        <v>2011</v>
      </c>
      <c r="AH58" s="104" t="str">
        <f aca="false">TEXT(MONTH(A58),"00")</f>
        <v>04</v>
      </c>
      <c r="AI58" s="110" t="str">
        <f aca="false">AG58&amp;AH58</f>
        <v>201104</v>
      </c>
      <c r="AK58" s="111" t="n">
        <f aca="false">IF($D58=AK$1,$E58-$F58,0)+IF(AND($C58=AK$1,$B58="移動"),$F58-$E58,0)</f>
        <v>0</v>
      </c>
      <c r="AL58" s="104" t="n">
        <f aca="false">IF($D58=AL$1,$E58-$F58,0)+IF(AND($C58=AL$1,$B58="移動"),$F58-$E58,0)</f>
        <v>-5000</v>
      </c>
      <c r="AM58" s="104" t="n">
        <f aca="false">IF($D58=AM$1,$E58-$F58,0)+IF(AND($C58=AM$1,$B58="移動"),$F58-$E58,0)</f>
        <v>0</v>
      </c>
      <c r="AN58" s="104" t="n">
        <f aca="false">IF($D58=AN$1,$E58-$F58,0)+IF(AND($C58=AN$1,$B58="移動"),$F58-$E58,0)</f>
        <v>0</v>
      </c>
      <c r="AO58" s="104" t="n">
        <f aca="false">IF($D58=AO$1,$E58-$F58,0)+IF(AND($C58=AO$1,$B58="移動"),$F58-$E58,0)</f>
        <v>0</v>
      </c>
      <c r="AP58" s="104" t="n">
        <f aca="false">IF($D58=AP$1,$E58-$F58,0)+IF(AND($C58=AP$1,$B58="移動"),$F58-$E58,0)</f>
        <v>0</v>
      </c>
      <c r="AQ58" s="104" t="n">
        <f aca="false">IF($D58=AQ$1,$E58-$F58,0)+IF(AND($C58=AQ$1,$B58="移動"),$F58-$E58,0)</f>
        <v>0</v>
      </c>
      <c r="AR58" s="104" t="n">
        <f aca="false">IF($D58=AR$1,$E58-$F58,0)+IF(AND($C58=AR$1,$B58="移動"),$F58-$E58,0)</f>
        <v>0</v>
      </c>
      <c r="AS58" s="104" t="n">
        <f aca="false">IF($D58=AS$1,$E58-$F58,0)+IF(AND($C58=AS$1,$B58="移動"),$F58-$E58,0)</f>
        <v>0</v>
      </c>
      <c r="AT58" s="110" t="n">
        <f aca="false">IF($D58=AT$1,$E58-$F58,0)+IF(AND($C58=AT$1,$B58="移動"),$F58-$E58,0)</f>
        <v>0</v>
      </c>
    </row>
    <row r="59" customFormat="false" ht="12.5" hidden="false" customHeight="false" outlineLevel="0" collapsed="false">
      <c r="A59" s="102" t="n">
        <v>40660</v>
      </c>
      <c r="B59" s="114" t="s">
        <v>76</v>
      </c>
      <c r="C59" s="112" t="s">
        <v>20</v>
      </c>
      <c r="D59" s="105" t="s">
        <v>9</v>
      </c>
      <c r="E59" s="106"/>
      <c r="F59" s="107" t="n">
        <f aca="false">MIN(-SUMIF(入出金予定!$A$4:$A$369,A59-1,入出金予定!$V$4:$V$369),1000)</f>
        <v>1000</v>
      </c>
      <c r="G59" s="108"/>
      <c r="H59" s="104" t="n">
        <f aca="false">IF($B59=H$1,$E59-$F59,0)</f>
        <v>0</v>
      </c>
      <c r="I59" s="104" t="n">
        <f aca="false">IF($B59=I$1,$E59-$F59,0)</f>
        <v>0</v>
      </c>
      <c r="J59" s="104" t="n">
        <f aca="false">IF($B59=J$1,$E59-$F59,0)</f>
        <v>0</v>
      </c>
      <c r="K59" s="109"/>
      <c r="L59" s="104" t="n">
        <f aca="false">IF($B59=L$1,$F59-$E59,0)</f>
        <v>0</v>
      </c>
      <c r="M59" s="104" t="n">
        <f aca="false">IF($B59=M$1,$F59-$E59,0)</f>
        <v>0</v>
      </c>
      <c r="N59" s="104" t="n">
        <f aca="false">IF($B59=N$1,$F59-$E59,0)</f>
        <v>0</v>
      </c>
      <c r="O59" s="104" t="n">
        <f aca="false">IF($B59=O$1,$F59-$E59,0)</f>
        <v>0</v>
      </c>
      <c r="P59" s="104" t="n">
        <f aca="false">IF($B59=P$1,$F59-$E59,0)</f>
        <v>0</v>
      </c>
      <c r="Q59" s="104" t="n">
        <f aca="false">IF($B59=Q$1,$F59-$E59,0)</f>
        <v>0</v>
      </c>
      <c r="R59" s="104" t="n">
        <f aca="false">IF($B59=R$1,$F59-$E59,0)</f>
        <v>0</v>
      </c>
      <c r="S59" s="104" t="n">
        <f aca="false">IF($B59=S$1,$F59-$E59,0)</f>
        <v>0</v>
      </c>
      <c r="T59" s="104" t="n">
        <f aca="false">IF($B59=T$1,$F59-$E59,0)</f>
        <v>0</v>
      </c>
      <c r="U59" s="104" t="n">
        <f aca="false">IF($B59=U$1,$F59-$E59,0)</f>
        <v>0</v>
      </c>
      <c r="V59" s="104" t="n">
        <f aca="false">IF($B59=V$1,$F59-$E59,0)</f>
        <v>0</v>
      </c>
      <c r="W59" s="104" t="n">
        <f aca="false">IF($B59=W$1,$F59-$E59,0)</f>
        <v>0</v>
      </c>
      <c r="X59" s="104" t="n">
        <f aca="false">IF($B59=X$1,$F59-$E59,0)</f>
        <v>0</v>
      </c>
      <c r="Y59" s="104" t="n">
        <f aca="false">IF($B59=Y$1,$F59-$E59,0)</f>
        <v>0</v>
      </c>
      <c r="Z59" s="104" t="n">
        <f aca="false">IF($B59=Z$1,$F59-$E59,0)</f>
        <v>0</v>
      </c>
      <c r="AA59" s="104" t="n">
        <f aca="false">IF($B59=AA$1,$F59-$E59,0)</f>
        <v>0</v>
      </c>
      <c r="AB59" s="104" t="n">
        <f aca="false">IF($B59=AB$1,$F59-$E59,0)</f>
        <v>0</v>
      </c>
      <c r="AC59" s="104" t="n">
        <f aca="false">IF($B59=AC$1,$F59-$E59,0)</f>
        <v>0</v>
      </c>
      <c r="AD59" s="104" t="n">
        <f aca="false">IF($B59=AD$1,$F59-$E59,0)</f>
        <v>0</v>
      </c>
      <c r="AE59" s="110" t="n">
        <f aca="false">IF($B59=AE$1,$F59-$E59,0)</f>
        <v>0</v>
      </c>
      <c r="AG59" s="111" t="n">
        <f aca="false">YEAR(A59)</f>
        <v>2011</v>
      </c>
      <c r="AH59" s="104" t="str">
        <f aca="false">TEXT(MONTH(A59),"00")</f>
        <v>04</v>
      </c>
      <c r="AI59" s="110" t="str">
        <f aca="false">AG59&amp;AH59</f>
        <v>201104</v>
      </c>
      <c r="AK59" s="111" t="n">
        <f aca="false">IF($D59=AK$1,$E59-$F59,0)+IF(AND($C59=AK$1,$B59="移動"),$F59-$E59,0)</f>
        <v>0</v>
      </c>
      <c r="AL59" s="104" t="n">
        <f aca="false">IF($D59=AL$1,$E59-$F59,0)+IF(AND($C59=AL$1,$B59="移動"),$F59-$E59,0)</f>
        <v>-1000</v>
      </c>
      <c r="AM59" s="104" t="n">
        <f aca="false">IF($D59=AM$1,$E59-$F59,0)+IF(AND($C59=AM$1,$B59="移動"),$F59-$E59,0)</f>
        <v>0</v>
      </c>
      <c r="AN59" s="104" t="n">
        <f aca="false">IF($D59=AN$1,$E59-$F59,0)+IF(AND($C59=AN$1,$B59="移動"),$F59-$E59,0)</f>
        <v>0</v>
      </c>
      <c r="AO59" s="104" t="n">
        <f aca="false">IF($D59=AO$1,$E59-$F59,0)+IF(AND($C59=AO$1,$B59="移動"),$F59-$E59,0)</f>
        <v>0</v>
      </c>
      <c r="AP59" s="104" t="n">
        <f aca="false">IF($D59=AP$1,$E59-$F59,0)+IF(AND($C59=AP$1,$B59="移動"),$F59-$E59,0)</f>
        <v>0</v>
      </c>
      <c r="AQ59" s="104" t="n">
        <f aca="false">IF($D59=AQ$1,$E59-$F59,0)+IF(AND($C59=AQ$1,$B59="移動"),$F59-$E59,0)</f>
        <v>1000</v>
      </c>
      <c r="AR59" s="104" t="n">
        <f aca="false">IF($D59=AR$1,$E59-$F59,0)+IF(AND($C59=AR$1,$B59="移動"),$F59-$E59,0)</f>
        <v>0</v>
      </c>
      <c r="AS59" s="104" t="n">
        <f aca="false">IF($D59=AS$1,$E59-$F59,0)+IF(AND($C59=AS$1,$B59="移動"),$F59-$E59,0)</f>
        <v>0</v>
      </c>
      <c r="AT59" s="110" t="n">
        <f aca="false">IF($D59=AT$1,$E59-$F59,0)+IF(AND($C59=AT$1,$B59="移動"),$F59-$E59,0)</f>
        <v>0</v>
      </c>
    </row>
    <row r="60" customFormat="false" ht="12.5" hidden="false" customHeight="false" outlineLevel="0" collapsed="false">
      <c r="A60" s="102" t="n">
        <v>40660</v>
      </c>
      <c r="B60" s="114" t="s">
        <v>76</v>
      </c>
      <c r="C60" s="112" t="s">
        <v>18</v>
      </c>
      <c r="D60" s="105" t="s">
        <v>9</v>
      </c>
      <c r="E60" s="106"/>
      <c r="F60" s="107" t="n">
        <f aca="false">-SUMIF(入出金予定!$A$4:$A$369,A60-1,入出金予定!$T$4:$T$369)</f>
        <v>36606</v>
      </c>
      <c r="G60" s="108"/>
      <c r="H60" s="104" t="n">
        <f aca="false">IF($B60=H$1,$E60-$F60,0)</f>
        <v>0</v>
      </c>
      <c r="I60" s="104" t="n">
        <f aca="false">IF($B60=I$1,$E60-$F60,0)</f>
        <v>0</v>
      </c>
      <c r="J60" s="104" t="n">
        <f aca="false">IF($B60=J$1,$E60-$F60,0)</f>
        <v>0</v>
      </c>
      <c r="K60" s="109"/>
      <c r="L60" s="104" t="n">
        <f aca="false">IF($B60=L$1,$F60-$E60,0)</f>
        <v>0</v>
      </c>
      <c r="M60" s="104" t="n">
        <f aca="false">IF($B60=M$1,$F60-$E60,0)</f>
        <v>0</v>
      </c>
      <c r="N60" s="104" t="n">
        <f aca="false">IF($B60=N$1,$F60-$E60,0)</f>
        <v>0</v>
      </c>
      <c r="O60" s="104" t="n">
        <f aca="false">IF($B60=O$1,$F60-$E60,0)</f>
        <v>0</v>
      </c>
      <c r="P60" s="104" t="n">
        <f aca="false">IF($B60=P$1,$F60-$E60,0)</f>
        <v>0</v>
      </c>
      <c r="Q60" s="104" t="n">
        <f aca="false">IF($B60=Q$1,$F60-$E60,0)</f>
        <v>0</v>
      </c>
      <c r="R60" s="104" t="n">
        <f aca="false">IF($B60=R$1,$F60-$E60,0)</f>
        <v>0</v>
      </c>
      <c r="S60" s="104" t="n">
        <f aca="false">IF($B60=S$1,$F60-$E60,0)</f>
        <v>0</v>
      </c>
      <c r="T60" s="104" t="n">
        <f aca="false">IF($B60=T$1,$F60-$E60,0)</f>
        <v>0</v>
      </c>
      <c r="U60" s="104" t="n">
        <f aca="false">IF($B60=U$1,$F60-$E60,0)</f>
        <v>0</v>
      </c>
      <c r="V60" s="104" t="n">
        <f aca="false">IF($B60=V$1,$F60-$E60,0)</f>
        <v>0</v>
      </c>
      <c r="W60" s="104" t="n">
        <f aca="false">IF($B60=W$1,$F60-$E60,0)</f>
        <v>0</v>
      </c>
      <c r="X60" s="104" t="n">
        <f aca="false">IF($B60=X$1,$F60-$E60,0)</f>
        <v>0</v>
      </c>
      <c r="Y60" s="104" t="n">
        <f aca="false">IF($B60=Y$1,$F60-$E60,0)</f>
        <v>0</v>
      </c>
      <c r="Z60" s="104" t="n">
        <f aca="false">IF($B60=Z$1,$F60-$E60,0)</f>
        <v>0</v>
      </c>
      <c r="AA60" s="104" t="n">
        <f aca="false">IF($B60=AA$1,$F60-$E60,0)</f>
        <v>0</v>
      </c>
      <c r="AB60" s="104" t="n">
        <f aca="false">IF($B60=AB$1,$F60-$E60,0)</f>
        <v>0</v>
      </c>
      <c r="AC60" s="104" t="n">
        <f aca="false">IF($B60=AC$1,$F60-$E60,0)</f>
        <v>0</v>
      </c>
      <c r="AD60" s="104" t="n">
        <f aca="false">IF($B60=AD$1,$F60-$E60,0)</f>
        <v>0</v>
      </c>
      <c r="AE60" s="110" t="n">
        <f aca="false">IF($B60=AE$1,$F60-$E60,0)</f>
        <v>0</v>
      </c>
      <c r="AG60" s="111" t="n">
        <f aca="false">YEAR(A60)</f>
        <v>2011</v>
      </c>
      <c r="AH60" s="104" t="str">
        <f aca="false">TEXT(MONTH(A60),"00")</f>
        <v>04</v>
      </c>
      <c r="AI60" s="110" t="str">
        <f aca="false">AG60&amp;AH60</f>
        <v>201104</v>
      </c>
      <c r="AK60" s="111" t="n">
        <f aca="false">IF($D60=AK$1,$E60-$F60,0)+IF(AND($C60=AK$1,$B60="移動"),$F60-$E60,0)</f>
        <v>0</v>
      </c>
      <c r="AL60" s="104" t="n">
        <f aca="false">IF($D60=AL$1,$E60-$F60,0)+IF(AND($C60=AL$1,$B60="移動"),$F60-$E60,0)</f>
        <v>-36606</v>
      </c>
      <c r="AM60" s="104" t="n">
        <f aca="false">IF($D60=AM$1,$E60-$F60,0)+IF(AND($C60=AM$1,$B60="移動"),$F60-$E60,0)</f>
        <v>0</v>
      </c>
      <c r="AN60" s="104" t="n">
        <f aca="false">IF($D60=AN$1,$E60-$F60,0)+IF(AND($C60=AN$1,$B60="移動"),$F60-$E60,0)</f>
        <v>0</v>
      </c>
      <c r="AO60" s="104" t="n">
        <f aca="false">IF($D60=AO$1,$E60-$F60,0)+IF(AND($C60=AO$1,$B60="移動"),$F60-$E60,0)</f>
        <v>0</v>
      </c>
      <c r="AP60" s="104" t="n">
        <f aca="false">IF($D60=AP$1,$E60-$F60,0)+IF(AND($C60=AP$1,$B60="移動"),$F60-$E60,0)</f>
        <v>36606</v>
      </c>
      <c r="AQ60" s="104" t="n">
        <f aca="false">IF($D60=AQ$1,$E60-$F60,0)+IF(AND($C60=AQ$1,$B60="移動"),$F60-$E60,0)</f>
        <v>0</v>
      </c>
      <c r="AR60" s="104" t="n">
        <f aca="false">IF($D60=AR$1,$E60-$F60,0)+IF(AND($C60=AR$1,$B60="移動"),$F60-$E60,0)</f>
        <v>0</v>
      </c>
      <c r="AS60" s="104" t="n">
        <f aca="false">IF($D60=AS$1,$E60-$F60,0)+IF(AND($C60=AS$1,$B60="移動"),$F60-$E60,0)</f>
        <v>0</v>
      </c>
      <c r="AT60" s="110" t="n">
        <f aca="false">IF($D60=AT$1,$E60-$F60,0)+IF(AND($C60=AT$1,$B60="移動"),$F60-$E60,0)</f>
        <v>0</v>
      </c>
    </row>
    <row r="61" customFormat="false" ht="12.5" hidden="false" customHeight="false" outlineLevel="0" collapsed="false">
      <c r="A61" s="102" t="n">
        <v>40660</v>
      </c>
      <c r="B61" s="114" t="s">
        <v>38</v>
      </c>
      <c r="C61" s="104" t="s">
        <v>138</v>
      </c>
      <c r="D61" s="105" t="s">
        <v>9</v>
      </c>
      <c r="E61" s="106"/>
      <c r="F61" s="107" t="n">
        <v>1500</v>
      </c>
      <c r="G61" s="108"/>
      <c r="H61" s="104" t="n">
        <f aca="false">IF($B61=H$1,$E61-$F61,0)</f>
        <v>0</v>
      </c>
      <c r="I61" s="104" t="n">
        <f aca="false">IF($B61=I$1,$E61-$F61,0)</f>
        <v>0</v>
      </c>
      <c r="J61" s="104" t="n">
        <f aca="false">IF($B61=J$1,$E61-$F61,0)</f>
        <v>0</v>
      </c>
      <c r="K61" s="109"/>
      <c r="L61" s="104" t="n">
        <f aca="false">IF($B61=L$1,$F61-$E61,0)</f>
        <v>0</v>
      </c>
      <c r="M61" s="104" t="n">
        <f aca="false">IF($B61=M$1,$F61-$E61,0)</f>
        <v>1500</v>
      </c>
      <c r="N61" s="104" t="n">
        <f aca="false">IF($B61=N$1,$F61-$E61,0)</f>
        <v>0</v>
      </c>
      <c r="O61" s="104" t="n">
        <f aca="false">IF($B61=O$1,$F61-$E61,0)</f>
        <v>0</v>
      </c>
      <c r="P61" s="104" t="n">
        <f aca="false">IF($B61=P$1,$F61-$E61,0)</f>
        <v>0</v>
      </c>
      <c r="Q61" s="104" t="n">
        <f aca="false">IF($B61=Q$1,$F61-$E61,0)</f>
        <v>0</v>
      </c>
      <c r="R61" s="104" t="n">
        <f aca="false">IF($B61=R$1,$F61-$E61,0)</f>
        <v>0</v>
      </c>
      <c r="S61" s="104" t="n">
        <f aca="false">IF($B61=S$1,$F61-$E61,0)</f>
        <v>0</v>
      </c>
      <c r="T61" s="104" t="n">
        <f aca="false">IF($B61=T$1,$F61-$E61,0)</f>
        <v>0</v>
      </c>
      <c r="U61" s="104" t="n">
        <f aca="false">IF($B61=U$1,$F61-$E61,0)</f>
        <v>0</v>
      </c>
      <c r="V61" s="104" t="n">
        <f aca="false">IF($B61=V$1,$F61-$E61,0)</f>
        <v>0</v>
      </c>
      <c r="W61" s="104" t="n">
        <f aca="false">IF($B61=W$1,$F61-$E61,0)</f>
        <v>0</v>
      </c>
      <c r="X61" s="104" t="n">
        <f aca="false">IF($B61=X$1,$F61-$E61,0)</f>
        <v>0</v>
      </c>
      <c r="Y61" s="104" t="n">
        <f aca="false">IF($B61=Y$1,$F61-$E61,0)</f>
        <v>0</v>
      </c>
      <c r="Z61" s="104" t="n">
        <f aca="false">IF($B61=Z$1,$F61-$E61,0)</f>
        <v>0</v>
      </c>
      <c r="AA61" s="104" t="n">
        <f aca="false">IF($B61=AA$1,$F61-$E61,0)</f>
        <v>0</v>
      </c>
      <c r="AB61" s="104" t="n">
        <f aca="false">IF($B61=AB$1,$F61-$E61,0)</f>
        <v>0</v>
      </c>
      <c r="AC61" s="104" t="n">
        <f aca="false">IF($B61=AC$1,$F61-$E61,0)</f>
        <v>0</v>
      </c>
      <c r="AD61" s="104" t="n">
        <f aca="false">IF($B61=AD$1,$F61-$E61,0)</f>
        <v>0</v>
      </c>
      <c r="AE61" s="110" t="n">
        <f aca="false">IF($B61=AE$1,$F61-$E61,0)</f>
        <v>0</v>
      </c>
      <c r="AG61" s="111" t="n">
        <f aca="false">YEAR(A61)</f>
        <v>2011</v>
      </c>
      <c r="AH61" s="104" t="str">
        <f aca="false">TEXT(MONTH(A61),"00")</f>
        <v>04</v>
      </c>
      <c r="AI61" s="110" t="str">
        <f aca="false">AG61&amp;AH61</f>
        <v>201104</v>
      </c>
      <c r="AK61" s="111" t="n">
        <f aca="false">IF($D61=AK$1,$E61-$F61,0)+IF(AND($C61=AK$1,$B61="移動"),$F61-$E61,0)</f>
        <v>0</v>
      </c>
      <c r="AL61" s="104" t="n">
        <f aca="false">IF($D61=AL$1,$E61-$F61,0)+IF(AND($C61=AL$1,$B61="移動"),$F61-$E61,0)</f>
        <v>-1500</v>
      </c>
      <c r="AM61" s="104" t="n">
        <f aca="false">IF($D61=AM$1,$E61-$F61,0)+IF(AND($C61=AM$1,$B61="移動"),$F61-$E61,0)</f>
        <v>0</v>
      </c>
      <c r="AN61" s="104" t="n">
        <f aca="false">IF($D61=AN$1,$E61-$F61,0)+IF(AND($C61=AN$1,$B61="移動"),$F61-$E61,0)</f>
        <v>0</v>
      </c>
      <c r="AO61" s="104" t="n">
        <f aca="false">IF($D61=AO$1,$E61-$F61,0)+IF(AND($C61=AO$1,$B61="移動"),$F61-$E61,0)</f>
        <v>0</v>
      </c>
      <c r="AP61" s="104" t="n">
        <f aca="false">IF($D61=AP$1,$E61-$F61,0)+IF(AND($C61=AP$1,$B61="移動"),$F61-$E61,0)</f>
        <v>0</v>
      </c>
      <c r="AQ61" s="104" t="n">
        <f aca="false">IF($D61=AQ$1,$E61-$F61,0)+IF(AND($C61=AQ$1,$B61="移動"),$F61-$E61,0)</f>
        <v>0</v>
      </c>
      <c r="AR61" s="104" t="n">
        <f aca="false">IF($D61=AR$1,$E61-$F61,0)+IF(AND($C61=AR$1,$B61="移動"),$F61-$E61,0)</f>
        <v>0</v>
      </c>
      <c r="AS61" s="104" t="n">
        <f aca="false">IF($D61=AS$1,$E61-$F61,0)+IF(AND($C61=AS$1,$B61="移動"),$F61-$E61,0)</f>
        <v>0</v>
      </c>
      <c r="AT61" s="110" t="n">
        <f aca="false">IF($D61=AT$1,$E61-$F61,0)+IF(AND($C61=AT$1,$B61="移動"),$F61-$E61,0)</f>
        <v>0</v>
      </c>
    </row>
    <row r="62" customFormat="false" ht="12.5" hidden="false" customHeight="false" outlineLevel="0" collapsed="false">
      <c r="A62" s="102" t="n">
        <v>40660</v>
      </c>
      <c r="B62" s="114" t="s">
        <v>48</v>
      </c>
      <c r="C62" s="104" t="s">
        <v>140</v>
      </c>
      <c r="D62" s="105" t="s">
        <v>9</v>
      </c>
      <c r="E62" s="107"/>
      <c r="F62" s="107" t="n">
        <v>6600</v>
      </c>
      <c r="G62" s="108"/>
      <c r="H62" s="104" t="n">
        <f aca="false">IF($B62=H$1,$E62-$F62,0)</f>
        <v>0</v>
      </c>
      <c r="I62" s="104" t="n">
        <f aca="false">IF($B62=I$1,$E62-$F62,0)</f>
        <v>0</v>
      </c>
      <c r="J62" s="104" t="n">
        <f aca="false">IF($B62=J$1,$E62-$F62,0)</f>
        <v>0</v>
      </c>
      <c r="K62" s="109"/>
      <c r="L62" s="104" t="n">
        <f aca="false">IF($B62=L$1,$F62-$E62,0)</f>
        <v>0</v>
      </c>
      <c r="M62" s="104" t="n">
        <f aca="false">IF($B62=M$1,$F62-$E62,0)</f>
        <v>0</v>
      </c>
      <c r="N62" s="104" t="n">
        <f aca="false">IF($B62=N$1,$F62-$E62,0)</f>
        <v>0</v>
      </c>
      <c r="O62" s="104" t="n">
        <f aca="false">IF($B62=O$1,$F62-$E62,0)</f>
        <v>0</v>
      </c>
      <c r="P62" s="104" t="n">
        <f aca="false">IF($B62=P$1,$F62-$E62,0)</f>
        <v>0</v>
      </c>
      <c r="Q62" s="104" t="n">
        <f aca="false">IF($B62=Q$1,$F62-$E62,0)</f>
        <v>0</v>
      </c>
      <c r="R62" s="104" t="n">
        <f aca="false">IF($B62=R$1,$F62-$E62,0)</f>
        <v>6600</v>
      </c>
      <c r="S62" s="104" t="n">
        <f aca="false">IF($B62=S$1,$F62-$E62,0)</f>
        <v>0</v>
      </c>
      <c r="T62" s="104" t="n">
        <f aca="false">IF($B62=T$1,$F62-$E62,0)</f>
        <v>0</v>
      </c>
      <c r="U62" s="104" t="n">
        <f aca="false">IF($B62=U$1,$F62-$E62,0)</f>
        <v>0</v>
      </c>
      <c r="V62" s="104" t="n">
        <f aca="false">IF($B62=V$1,$F62-$E62,0)</f>
        <v>0</v>
      </c>
      <c r="W62" s="104" t="n">
        <f aca="false">IF($B62=W$1,$F62-$E62,0)</f>
        <v>0</v>
      </c>
      <c r="X62" s="104" t="n">
        <f aca="false">IF($B62=X$1,$F62-$E62,0)</f>
        <v>0</v>
      </c>
      <c r="Y62" s="104" t="n">
        <f aca="false">IF($B62=Y$1,$F62-$E62,0)</f>
        <v>0</v>
      </c>
      <c r="Z62" s="104" t="n">
        <f aca="false">IF($B62=Z$1,$F62-$E62,0)</f>
        <v>0</v>
      </c>
      <c r="AA62" s="104" t="n">
        <f aca="false">IF($B62=AA$1,$F62-$E62,0)</f>
        <v>0</v>
      </c>
      <c r="AB62" s="104" t="n">
        <f aca="false">IF($B62=AB$1,$F62-$E62,0)</f>
        <v>0</v>
      </c>
      <c r="AC62" s="104" t="n">
        <f aca="false">IF($B62=AC$1,$F62-$E62,0)</f>
        <v>0</v>
      </c>
      <c r="AD62" s="104" t="n">
        <f aca="false">IF($B62=AD$1,$F62-$E62,0)</f>
        <v>0</v>
      </c>
      <c r="AE62" s="110" t="n">
        <f aca="false">IF($B62=AE$1,$F62-$E62,0)</f>
        <v>0</v>
      </c>
      <c r="AG62" s="111" t="n">
        <f aca="false">YEAR(A62)</f>
        <v>2011</v>
      </c>
      <c r="AH62" s="104" t="str">
        <f aca="false">TEXT(MONTH(A62),"00")</f>
        <v>04</v>
      </c>
      <c r="AI62" s="110" t="str">
        <f aca="false">AG62&amp;AH62</f>
        <v>201104</v>
      </c>
      <c r="AK62" s="111" t="n">
        <f aca="false">IF($D62=AK$1,$E62-$F62,0)+IF(AND($C62=AK$1,$B62="移動"),$F62-$E62,0)</f>
        <v>0</v>
      </c>
      <c r="AL62" s="104" t="n">
        <f aca="false">IF($D62=AL$1,$E62-$F62,0)+IF(AND($C62=AL$1,$B62="移動"),$F62-$E62,0)</f>
        <v>-6600</v>
      </c>
      <c r="AM62" s="104" t="n">
        <f aca="false">IF($D62=AM$1,$E62-$F62,0)+IF(AND($C62=AM$1,$B62="移動"),$F62-$E62,0)</f>
        <v>0</v>
      </c>
      <c r="AN62" s="104" t="n">
        <f aca="false">IF($D62=AN$1,$E62-$F62,0)+IF(AND($C62=AN$1,$B62="移動"),$F62-$E62,0)</f>
        <v>0</v>
      </c>
      <c r="AO62" s="104" t="n">
        <f aca="false">IF($D62=AO$1,$E62-$F62,0)+IF(AND($C62=AO$1,$B62="移動"),$F62-$E62,0)</f>
        <v>0</v>
      </c>
      <c r="AP62" s="104" t="n">
        <f aca="false">IF($D62=AP$1,$E62-$F62,0)+IF(AND($C62=AP$1,$B62="移動"),$F62-$E62,0)</f>
        <v>0</v>
      </c>
      <c r="AQ62" s="104" t="n">
        <f aca="false">IF($D62=AQ$1,$E62-$F62,0)+IF(AND($C62=AQ$1,$B62="移動"),$F62-$E62,0)</f>
        <v>0</v>
      </c>
      <c r="AR62" s="104" t="n">
        <f aca="false">IF($D62=AR$1,$E62-$F62,0)+IF(AND($C62=AR$1,$B62="移動"),$F62-$E62,0)</f>
        <v>0</v>
      </c>
      <c r="AS62" s="104" t="n">
        <f aca="false">IF($D62=AS$1,$E62-$F62,0)+IF(AND($C62=AS$1,$B62="移動"),$F62-$E62,0)</f>
        <v>0</v>
      </c>
      <c r="AT62" s="110" t="n">
        <f aca="false">IF($D62=AT$1,$E62-$F62,0)+IF(AND($C62=AT$1,$B62="移動"),$F62-$E62,0)</f>
        <v>0</v>
      </c>
    </row>
    <row r="63" customFormat="false" ht="12.5" hidden="false" customHeight="false" outlineLevel="0" collapsed="false">
      <c r="A63" s="102" t="n">
        <v>40661</v>
      </c>
      <c r="B63" s="114" t="s">
        <v>46</v>
      </c>
      <c r="C63" s="104" t="s">
        <v>141</v>
      </c>
      <c r="D63" s="105" t="s">
        <v>9</v>
      </c>
      <c r="E63" s="106"/>
      <c r="F63" s="107" t="n">
        <v>5000</v>
      </c>
      <c r="G63" s="108"/>
      <c r="H63" s="104" t="n">
        <f aca="false">IF($B63=H$1,$E63-$F63,0)</f>
        <v>0</v>
      </c>
      <c r="I63" s="104" t="n">
        <f aca="false">IF($B63=I$1,$E63-$F63,0)</f>
        <v>0</v>
      </c>
      <c r="J63" s="104" t="n">
        <f aca="false">IF($B63=J$1,$E63-$F63,0)</f>
        <v>0</v>
      </c>
      <c r="K63" s="109"/>
      <c r="L63" s="104" t="n">
        <f aca="false">IF($B63=L$1,$F63-$E63,0)</f>
        <v>0</v>
      </c>
      <c r="M63" s="104" t="n">
        <f aca="false">IF($B63=M$1,$F63-$E63,0)</f>
        <v>0</v>
      </c>
      <c r="N63" s="104" t="n">
        <f aca="false">IF($B63=N$1,$F63-$E63,0)</f>
        <v>0</v>
      </c>
      <c r="O63" s="104" t="n">
        <f aca="false">IF($B63=O$1,$F63-$E63,0)</f>
        <v>0</v>
      </c>
      <c r="P63" s="104" t="n">
        <f aca="false">IF($B63=P$1,$F63-$E63,0)</f>
        <v>0</v>
      </c>
      <c r="Q63" s="104" t="n">
        <f aca="false">IF($B63=Q$1,$F63-$E63,0)</f>
        <v>5000</v>
      </c>
      <c r="R63" s="104" t="n">
        <f aca="false">IF($B63=R$1,$F63-$E63,0)</f>
        <v>0</v>
      </c>
      <c r="S63" s="104" t="n">
        <f aca="false">IF($B63=S$1,$F63-$E63,0)</f>
        <v>0</v>
      </c>
      <c r="T63" s="104" t="n">
        <f aca="false">IF($B63=T$1,$F63-$E63,0)</f>
        <v>0</v>
      </c>
      <c r="U63" s="104" t="n">
        <f aca="false">IF($B63=U$1,$F63-$E63,0)</f>
        <v>0</v>
      </c>
      <c r="V63" s="104" t="n">
        <f aca="false">IF($B63=V$1,$F63-$E63,0)</f>
        <v>0</v>
      </c>
      <c r="W63" s="104" t="n">
        <f aca="false">IF($B63=W$1,$F63-$E63,0)</f>
        <v>0</v>
      </c>
      <c r="X63" s="104" t="n">
        <f aca="false">IF($B63=X$1,$F63-$E63,0)</f>
        <v>0</v>
      </c>
      <c r="Y63" s="104" t="n">
        <f aca="false">IF($B63=Y$1,$F63-$E63,0)</f>
        <v>0</v>
      </c>
      <c r="Z63" s="104" t="n">
        <f aca="false">IF($B63=Z$1,$F63-$E63,0)</f>
        <v>0</v>
      </c>
      <c r="AA63" s="104" t="n">
        <f aca="false">IF($B63=AA$1,$F63-$E63,0)</f>
        <v>0</v>
      </c>
      <c r="AB63" s="104" t="n">
        <f aca="false">IF($B63=AB$1,$F63-$E63,0)</f>
        <v>0</v>
      </c>
      <c r="AC63" s="104" t="n">
        <f aca="false">IF($B63=AC$1,$F63-$E63,0)</f>
        <v>0</v>
      </c>
      <c r="AD63" s="104" t="n">
        <f aca="false">IF($B63=AD$1,$F63-$E63,0)</f>
        <v>0</v>
      </c>
      <c r="AE63" s="110" t="n">
        <f aca="false">IF($B63=AE$1,$F63-$E63,0)</f>
        <v>0</v>
      </c>
      <c r="AG63" s="111" t="n">
        <f aca="false">YEAR(A63)</f>
        <v>2011</v>
      </c>
      <c r="AH63" s="104" t="str">
        <f aca="false">TEXT(MONTH(A63),"00")</f>
        <v>04</v>
      </c>
      <c r="AI63" s="110" t="str">
        <f aca="false">AG63&amp;AH63</f>
        <v>201104</v>
      </c>
      <c r="AK63" s="111" t="n">
        <f aca="false">IF($D63=AK$1,$E63-$F63,0)+IF(AND($C63=AK$1,$B63="移動"),$F63-$E63,0)</f>
        <v>0</v>
      </c>
      <c r="AL63" s="104" t="n">
        <f aca="false">IF($D63=AL$1,$E63-$F63,0)+IF(AND($C63=AL$1,$B63="移動"),$F63-$E63,0)</f>
        <v>-5000</v>
      </c>
      <c r="AM63" s="104" t="n">
        <f aca="false">IF($D63=AM$1,$E63-$F63,0)+IF(AND($C63=AM$1,$B63="移動"),$F63-$E63,0)</f>
        <v>0</v>
      </c>
      <c r="AN63" s="104" t="n">
        <f aca="false">IF($D63=AN$1,$E63-$F63,0)+IF(AND($C63=AN$1,$B63="移動"),$F63-$E63,0)</f>
        <v>0</v>
      </c>
      <c r="AO63" s="104" t="n">
        <f aca="false">IF($D63=AO$1,$E63-$F63,0)+IF(AND($C63=AO$1,$B63="移動"),$F63-$E63,0)</f>
        <v>0</v>
      </c>
      <c r="AP63" s="104" t="n">
        <f aca="false">IF($D63=AP$1,$E63-$F63,0)+IF(AND($C63=AP$1,$B63="移動"),$F63-$E63,0)</f>
        <v>0</v>
      </c>
      <c r="AQ63" s="104" t="n">
        <f aca="false">IF($D63=AQ$1,$E63-$F63,0)+IF(AND($C63=AQ$1,$B63="移動"),$F63-$E63,0)</f>
        <v>0</v>
      </c>
      <c r="AR63" s="104" t="n">
        <f aca="false">IF($D63=AR$1,$E63-$F63,0)+IF(AND($C63=AR$1,$B63="移動"),$F63-$E63,0)</f>
        <v>0</v>
      </c>
      <c r="AS63" s="104" t="n">
        <f aca="false">IF($D63=AS$1,$E63-$F63,0)+IF(AND($C63=AS$1,$B63="移動"),$F63-$E63,0)</f>
        <v>0</v>
      </c>
      <c r="AT63" s="110" t="n">
        <f aca="false">IF($D63=AT$1,$E63-$F63,0)+IF(AND($C63=AT$1,$B63="移動"),$F63-$E63,0)</f>
        <v>0</v>
      </c>
    </row>
    <row r="64" customFormat="false" ht="12.5" hidden="false" customHeight="false" outlineLevel="0" collapsed="false">
      <c r="A64" s="102" t="n">
        <v>40662</v>
      </c>
      <c r="B64" s="114" t="s">
        <v>40</v>
      </c>
      <c r="C64" s="104" t="s">
        <v>132</v>
      </c>
      <c r="D64" s="105" t="s">
        <v>9</v>
      </c>
      <c r="E64" s="107"/>
      <c r="F64" s="107" t="n">
        <v>15050</v>
      </c>
      <c r="G64" s="108"/>
      <c r="H64" s="104" t="n">
        <f aca="false">IF($B64=H$1,$E64-$F64,0)</f>
        <v>0</v>
      </c>
      <c r="I64" s="104" t="n">
        <f aca="false">IF($B64=I$1,$E64-$F64,0)</f>
        <v>0</v>
      </c>
      <c r="J64" s="104" t="n">
        <f aca="false">IF($B64=J$1,$E64-$F64,0)</f>
        <v>0</v>
      </c>
      <c r="K64" s="109"/>
      <c r="L64" s="104" t="n">
        <f aca="false">IF($B64=L$1,$F64-$E64,0)</f>
        <v>0</v>
      </c>
      <c r="M64" s="104" t="n">
        <f aca="false">IF($B64=M$1,$F64-$E64,0)</f>
        <v>0</v>
      </c>
      <c r="N64" s="104" t="n">
        <f aca="false">IF($B64=N$1,$F64-$E64,0)</f>
        <v>15050</v>
      </c>
      <c r="O64" s="104" t="n">
        <f aca="false">IF($B64=O$1,$F64-$E64,0)</f>
        <v>0</v>
      </c>
      <c r="P64" s="104" t="n">
        <f aca="false">IF($B64=P$1,$F64-$E64,0)</f>
        <v>0</v>
      </c>
      <c r="Q64" s="104" t="n">
        <f aca="false">IF($B64=Q$1,$F64-$E64,0)</f>
        <v>0</v>
      </c>
      <c r="R64" s="104" t="n">
        <f aca="false">IF($B64=R$1,$F64-$E64,0)</f>
        <v>0</v>
      </c>
      <c r="S64" s="104" t="n">
        <f aca="false">IF($B64=S$1,$F64-$E64,0)</f>
        <v>0</v>
      </c>
      <c r="T64" s="104" t="n">
        <f aca="false">IF($B64=T$1,$F64-$E64,0)</f>
        <v>0</v>
      </c>
      <c r="U64" s="104" t="n">
        <f aca="false">IF($B64=U$1,$F64-$E64,0)</f>
        <v>0</v>
      </c>
      <c r="V64" s="104" t="n">
        <f aca="false">IF($B64=V$1,$F64-$E64,0)</f>
        <v>0</v>
      </c>
      <c r="W64" s="104" t="n">
        <f aca="false">IF($B64=W$1,$F64-$E64,0)</f>
        <v>0</v>
      </c>
      <c r="X64" s="104" t="n">
        <f aca="false">IF($B64=X$1,$F64-$E64,0)</f>
        <v>0</v>
      </c>
      <c r="Y64" s="104" t="n">
        <f aca="false">IF($B64=Y$1,$F64-$E64,0)</f>
        <v>0</v>
      </c>
      <c r="Z64" s="104" t="n">
        <f aca="false">IF($B64=Z$1,$F64-$E64,0)</f>
        <v>0</v>
      </c>
      <c r="AA64" s="104" t="n">
        <f aca="false">IF($B64=AA$1,$F64-$E64,0)</f>
        <v>0</v>
      </c>
      <c r="AB64" s="104" t="n">
        <f aca="false">IF($B64=AB$1,$F64-$E64,0)</f>
        <v>0</v>
      </c>
      <c r="AC64" s="104" t="n">
        <f aca="false">IF($B64=AC$1,$F64-$E64,0)</f>
        <v>0</v>
      </c>
      <c r="AD64" s="104" t="n">
        <f aca="false">IF($B64=AD$1,$F64-$E64,0)</f>
        <v>0</v>
      </c>
      <c r="AE64" s="110" t="n">
        <f aca="false">IF($B64=AE$1,$F64-$E64,0)</f>
        <v>0</v>
      </c>
      <c r="AG64" s="111" t="n">
        <f aca="false">YEAR(A64)</f>
        <v>2011</v>
      </c>
      <c r="AH64" s="104" t="str">
        <f aca="false">TEXT(MONTH(A64),"00")</f>
        <v>04</v>
      </c>
      <c r="AI64" s="110" t="str">
        <f aca="false">AG64&amp;AH64</f>
        <v>201104</v>
      </c>
      <c r="AK64" s="111" t="n">
        <f aca="false">IF($D64=AK$1,$E64-$F64,0)+IF(AND($C64=AK$1,$B64="移動"),$F64-$E64,0)</f>
        <v>0</v>
      </c>
      <c r="AL64" s="104" t="n">
        <f aca="false">IF($D64=AL$1,$E64-$F64,0)+IF(AND($C64=AL$1,$B64="移動"),$F64-$E64,0)</f>
        <v>-15050</v>
      </c>
      <c r="AM64" s="104" t="n">
        <f aca="false">IF($D64=AM$1,$E64-$F64,0)+IF(AND($C64=AM$1,$B64="移動"),$F64-$E64,0)</f>
        <v>0</v>
      </c>
      <c r="AN64" s="104" t="n">
        <f aca="false">IF($D64=AN$1,$E64-$F64,0)+IF(AND($C64=AN$1,$B64="移動"),$F64-$E64,0)</f>
        <v>0</v>
      </c>
      <c r="AO64" s="104" t="n">
        <f aca="false">IF($D64=AO$1,$E64-$F64,0)+IF(AND($C64=AO$1,$B64="移動"),$F64-$E64,0)</f>
        <v>0</v>
      </c>
      <c r="AP64" s="104" t="n">
        <f aca="false">IF($D64=AP$1,$E64-$F64,0)+IF(AND($C64=AP$1,$B64="移動"),$F64-$E64,0)</f>
        <v>0</v>
      </c>
      <c r="AQ64" s="104" t="n">
        <f aca="false">IF($D64=AQ$1,$E64-$F64,0)+IF(AND($C64=AQ$1,$B64="移動"),$F64-$E64,0)</f>
        <v>0</v>
      </c>
      <c r="AR64" s="104" t="n">
        <f aca="false">IF($D64=AR$1,$E64-$F64,0)+IF(AND($C64=AR$1,$B64="移動"),$F64-$E64,0)</f>
        <v>0</v>
      </c>
      <c r="AS64" s="104" t="n">
        <f aca="false">IF($D64=AS$1,$E64-$F64,0)+IF(AND($C64=AS$1,$B64="移動"),$F64-$E64,0)</f>
        <v>0</v>
      </c>
      <c r="AT64" s="110" t="n">
        <f aca="false">IF($D64=AT$1,$E64-$F64,0)+IF(AND($C64=AT$1,$B64="移動"),$F64-$E64,0)</f>
        <v>0</v>
      </c>
    </row>
    <row r="65" customFormat="false" ht="12.5" hidden="false" customHeight="false" outlineLevel="0" collapsed="false">
      <c r="A65" s="102" t="n">
        <v>40663</v>
      </c>
      <c r="B65" s="114" t="s">
        <v>44</v>
      </c>
      <c r="C65" s="104" t="s">
        <v>143</v>
      </c>
      <c r="D65" s="105" t="s">
        <v>18</v>
      </c>
      <c r="E65" s="107"/>
      <c r="F65" s="107" t="n">
        <v>1500</v>
      </c>
      <c r="G65" s="108"/>
      <c r="H65" s="104" t="n">
        <f aca="false">IF($B65=H$1,$E65-$F65,0)</f>
        <v>0</v>
      </c>
      <c r="I65" s="104" t="n">
        <f aca="false">IF($B65=I$1,$E65-$F65,0)</f>
        <v>0</v>
      </c>
      <c r="J65" s="104" t="n">
        <f aca="false">IF($B65=J$1,$E65-$F65,0)</f>
        <v>0</v>
      </c>
      <c r="K65" s="109"/>
      <c r="L65" s="104" t="n">
        <f aca="false">IF($B65=L$1,$F65-$E65,0)</f>
        <v>0</v>
      </c>
      <c r="M65" s="104" t="n">
        <f aca="false">IF($B65=M$1,$F65-$E65,0)</f>
        <v>0</v>
      </c>
      <c r="N65" s="104" t="n">
        <f aca="false">IF($B65=N$1,$F65-$E65,0)</f>
        <v>0</v>
      </c>
      <c r="O65" s="104" t="n">
        <f aca="false">IF($B65=O$1,$F65-$E65,0)</f>
        <v>0</v>
      </c>
      <c r="P65" s="104" t="n">
        <f aca="false">IF($B65=P$1,$F65-$E65,0)</f>
        <v>1500</v>
      </c>
      <c r="Q65" s="104" t="n">
        <f aca="false">IF($B65=Q$1,$F65-$E65,0)</f>
        <v>0</v>
      </c>
      <c r="R65" s="104" t="n">
        <f aca="false">IF($B65=R$1,$F65-$E65,0)</f>
        <v>0</v>
      </c>
      <c r="S65" s="104" t="n">
        <f aca="false">IF($B65=S$1,$F65-$E65,0)</f>
        <v>0</v>
      </c>
      <c r="T65" s="104" t="n">
        <f aca="false">IF($B65=T$1,$F65-$E65,0)</f>
        <v>0</v>
      </c>
      <c r="U65" s="104" t="n">
        <f aca="false">IF($B65=U$1,$F65-$E65,0)</f>
        <v>0</v>
      </c>
      <c r="V65" s="104" t="n">
        <f aca="false">IF($B65=V$1,$F65-$E65,0)</f>
        <v>0</v>
      </c>
      <c r="W65" s="104" t="n">
        <f aca="false">IF($B65=W$1,$F65-$E65,0)</f>
        <v>0</v>
      </c>
      <c r="X65" s="104" t="n">
        <f aca="false">IF($B65=X$1,$F65-$E65,0)</f>
        <v>0</v>
      </c>
      <c r="Y65" s="104" t="n">
        <f aca="false">IF($B65=Y$1,$F65-$E65,0)</f>
        <v>0</v>
      </c>
      <c r="Z65" s="104" t="n">
        <f aca="false">IF($B65=Z$1,$F65-$E65,0)</f>
        <v>0</v>
      </c>
      <c r="AA65" s="104" t="n">
        <f aca="false">IF($B65=AA$1,$F65-$E65,0)</f>
        <v>0</v>
      </c>
      <c r="AB65" s="104" t="n">
        <f aca="false">IF($B65=AB$1,$F65-$E65,0)</f>
        <v>0</v>
      </c>
      <c r="AC65" s="104" t="n">
        <f aca="false">IF($B65=AC$1,$F65-$E65,0)</f>
        <v>0</v>
      </c>
      <c r="AD65" s="104" t="n">
        <f aca="false">IF($B65=AD$1,$F65-$E65,0)</f>
        <v>0</v>
      </c>
      <c r="AE65" s="110" t="n">
        <f aca="false">IF($B65=AE$1,$F65-$E65,0)</f>
        <v>0</v>
      </c>
      <c r="AG65" s="111" t="n">
        <f aca="false">YEAR(A65)</f>
        <v>2011</v>
      </c>
      <c r="AH65" s="104" t="str">
        <f aca="false">TEXT(MONTH(A65),"00")</f>
        <v>04</v>
      </c>
      <c r="AI65" s="110" t="str">
        <f aca="false">AG65&amp;AH65</f>
        <v>201104</v>
      </c>
      <c r="AK65" s="111" t="n">
        <f aca="false">IF($D65=AK$1,$E65-$F65,0)+IF(AND($C65=AK$1,$B65="移動"),$F65-$E65,0)</f>
        <v>0</v>
      </c>
      <c r="AL65" s="104" t="n">
        <f aca="false">IF($D65=AL$1,$E65-$F65,0)+IF(AND($C65=AL$1,$B65="移動"),$F65-$E65,0)</f>
        <v>0</v>
      </c>
      <c r="AM65" s="104" t="n">
        <f aca="false">IF($D65=AM$1,$E65-$F65,0)+IF(AND($C65=AM$1,$B65="移動"),$F65-$E65,0)</f>
        <v>0</v>
      </c>
      <c r="AN65" s="104" t="n">
        <f aca="false">IF($D65=AN$1,$E65-$F65,0)+IF(AND($C65=AN$1,$B65="移動"),$F65-$E65,0)</f>
        <v>0</v>
      </c>
      <c r="AO65" s="104" t="n">
        <f aca="false">IF($D65=AO$1,$E65-$F65,0)+IF(AND($C65=AO$1,$B65="移動"),$F65-$E65,0)</f>
        <v>0</v>
      </c>
      <c r="AP65" s="104" t="n">
        <f aca="false">IF($D65=AP$1,$E65-$F65,0)+IF(AND($C65=AP$1,$B65="移動"),$F65-$E65,0)</f>
        <v>-1500</v>
      </c>
      <c r="AQ65" s="104" t="n">
        <f aca="false">IF($D65=AQ$1,$E65-$F65,0)+IF(AND($C65=AQ$1,$B65="移動"),$F65-$E65,0)</f>
        <v>0</v>
      </c>
      <c r="AR65" s="104" t="n">
        <f aca="false">IF($D65=AR$1,$E65-$F65,0)+IF(AND($C65=AR$1,$B65="移動"),$F65-$E65,0)</f>
        <v>0</v>
      </c>
      <c r="AS65" s="104" t="n">
        <f aca="false">IF($D65=AS$1,$E65-$F65,0)+IF(AND($C65=AS$1,$B65="移動"),$F65-$E65,0)</f>
        <v>0</v>
      </c>
      <c r="AT65" s="110" t="n">
        <f aca="false">IF($D65=AT$1,$E65-$F65,0)+IF(AND($C65=AT$1,$B65="移動"),$F65-$E65,0)</f>
        <v>0</v>
      </c>
    </row>
    <row r="66" customFormat="false" ht="12.5" hidden="false" customHeight="false" outlineLevel="0" collapsed="false">
      <c r="A66" s="102" t="n">
        <v>40671</v>
      </c>
      <c r="B66" s="114" t="s">
        <v>44</v>
      </c>
      <c r="C66" s="112" t="s">
        <v>133</v>
      </c>
      <c r="D66" s="105" t="s">
        <v>18</v>
      </c>
      <c r="E66" s="107"/>
      <c r="F66" s="107" t="n">
        <v>3780</v>
      </c>
      <c r="G66" s="108"/>
      <c r="H66" s="104" t="n">
        <f aca="false">IF($B66=H$1,$E66-$F66,0)</f>
        <v>0</v>
      </c>
      <c r="I66" s="104" t="n">
        <f aca="false">IF($B66=I$1,$E66-$F66,0)</f>
        <v>0</v>
      </c>
      <c r="J66" s="104" t="n">
        <f aca="false">IF($B66=J$1,$E66-$F66,0)</f>
        <v>0</v>
      </c>
      <c r="K66" s="109"/>
      <c r="L66" s="104" t="n">
        <f aca="false">IF($B66=L$1,$F66-$E66,0)</f>
        <v>0</v>
      </c>
      <c r="M66" s="104" t="n">
        <f aca="false">IF($B66=M$1,$F66-$E66,0)</f>
        <v>0</v>
      </c>
      <c r="N66" s="104" t="n">
        <f aca="false">IF($B66=N$1,$F66-$E66,0)</f>
        <v>0</v>
      </c>
      <c r="O66" s="104" t="n">
        <f aca="false">IF($B66=O$1,$F66-$E66,0)</f>
        <v>0</v>
      </c>
      <c r="P66" s="104" t="n">
        <f aca="false">IF($B66=P$1,$F66-$E66,0)</f>
        <v>3780</v>
      </c>
      <c r="Q66" s="104" t="n">
        <f aca="false">IF($B66=Q$1,$F66-$E66,0)</f>
        <v>0</v>
      </c>
      <c r="R66" s="104" t="n">
        <f aca="false">IF($B66=R$1,$F66-$E66,0)</f>
        <v>0</v>
      </c>
      <c r="S66" s="104" t="n">
        <f aca="false">IF($B66=S$1,$F66-$E66,0)</f>
        <v>0</v>
      </c>
      <c r="T66" s="104" t="n">
        <f aca="false">IF($B66=T$1,$F66-$E66,0)</f>
        <v>0</v>
      </c>
      <c r="U66" s="104" t="n">
        <f aca="false">IF($B66=U$1,$F66-$E66,0)</f>
        <v>0</v>
      </c>
      <c r="V66" s="104" t="n">
        <f aca="false">IF($B66=V$1,$F66-$E66,0)</f>
        <v>0</v>
      </c>
      <c r="W66" s="104" t="n">
        <f aca="false">IF($B66=W$1,$F66-$E66,0)</f>
        <v>0</v>
      </c>
      <c r="X66" s="104" t="n">
        <f aca="false">IF($B66=X$1,$F66-$E66,0)</f>
        <v>0</v>
      </c>
      <c r="Y66" s="104" t="n">
        <f aca="false">IF($B66=Y$1,$F66-$E66,0)</f>
        <v>0</v>
      </c>
      <c r="Z66" s="104" t="n">
        <f aca="false">IF($B66=Z$1,$F66-$E66,0)</f>
        <v>0</v>
      </c>
      <c r="AA66" s="104" t="n">
        <f aca="false">IF($B66=AA$1,$F66-$E66,0)</f>
        <v>0</v>
      </c>
      <c r="AB66" s="104" t="n">
        <f aca="false">IF($B66=AB$1,$F66-$E66,0)</f>
        <v>0</v>
      </c>
      <c r="AC66" s="104" t="n">
        <f aca="false">IF($B66=AC$1,$F66-$E66,0)</f>
        <v>0</v>
      </c>
      <c r="AD66" s="104" t="n">
        <f aca="false">IF($B66=AD$1,$F66-$E66,0)</f>
        <v>0</v>
      </c>
      <c r="AE66" s="110" t="n">
        <f aca="false">IF($B66=AE$1,$F66-$E66,0)</f>
        <v>0</v>
      </c>
      <c r="AG66" s="111" t="n">
        <f aca="false">YEAR(A66)</f>
        <v>2011</v>
      </c>
      <c r="AH66" s="104" t="str">
        <f aca="false">TEXT(MONTH(A66),"00")</f>
        <v>05</v>
      </c>
      <c r="AI66" s="110" t="str">
        <f aca="false">AG66&amp;AH66</f>
        <v>201105</v>
      </c>
      <c r="AK66" s="111" t="n">
        <f aca="false">IF($D66=AK$1,$E66-$F66,0)+IF(AND($C66=AK$1,$B66="移動"),$F66-$E66,0)</f>
        <v>0</v>
      </c>
      <c r="AL66" s="104" t="n">
        <f aca="false">IF($D66=AL$1,$E66-$F66,0)+IF(AND($C66=AL$1,$B66="移動"),$F66-$E66,0)</f>
        <v>0</v>
      </c>
      <c r="AM66" s="104" t="n">
        <f aca="false">IF($D66=AM$1,$E66-$F66,0)+IF(AND($C66=AM$1,$B66="移動"),$F66-$E66,0)</f>
        <v>0</v>
      </c>
      <c r="AN66" s="104" t="n">
        <f aca="false">IF($D66=AN$1,$E66-$F66,0)+IF(AND($C66=AN$1,$B66="移動"),$F66-$E66,0)</f>
        <v>0</v>
      </c>
      <c r="AO66" s="104" t="n">
        <f aca="false">IF($D66=AO$1,$E66-$F66,0)+IF(AND($C66=AO$1,$B66="移動"),$F66-$E66,0)</f>
        <v>0</v>
      </c>
      <c r="AP66" s="104" t="n">
        <f aca="false">IF($D66=AP$1,$E66-$F66,0)+IF(AND($C66=AP$1,$B66="移動"),$F66-$E66,0)</f>
        <v>-3780</v>
      </c>
      <c r="AQ66" s="104" t="n">
        <f aca="false">IF($D66=AQ$1,$E66-$F66,0)+IF(AND($C66=AQ$1,$B66="移動"),$F66-$E66,0)</f>
        <v>0</v>
      </c>
      <c r="AR66" s="104" t="n">
        <f aca="false">IF($D66=AR$1,$E66-$F66,0)+IF(AND($C66=AR$1,$B66="移動"),$F66-$E66,0)</f>
        <v>0</v>
      </c>
      <c r="AS66" s="104" t="n">
        <f aca="false">IF($D66=AS$1,$E66-$F66,0)+IF(AND($C66=AS$1,$B66="移動"),$F66-$E66,0)</f>
        <v>0</v>
      </c>
      <c r="AT66" s="110" t="n">
        <f aca="false">IF($D66=AT$1,$E66-$F66,0)+IF(AND($C66=AT$1,$B66="移動"),$F66-$E66,0)</f>
        <v>0</v>
      </c>
    </row>
    <row r="67" customFormat="false" ht="12.5" hidden="false" customHeight="false" outlineLevel="0" collapsed="false">
      <c r="A67" s="102" t="n">
        <v>40673</v>
      </c>
      <c r="B67" s="114" t="s">
        <v>36</v>
      </c>
      <c r="C67" s="104" t="s">
        <v>134</v>
      </c>
      <c r="D67" s="105" t="s">
        <v>9</v>
      </c>
      <c r="E67" s="107"/>
      <c r="F67" s="107" t="n">
        <v>50000</v>
      </c>
      <c r="G67" s="108"/>
      <c r="H67" s="104" t="n">
        <f aca="false">IF($B67=H$1,$E67-$F67,0)</f>
        <v>0</v>
      </c>
      <c r="I67" s="104" t="n">
        <f aca="false">IF($B67=I$1,$E67-$F67,0)</f>
        <v>0</v>
      </c>
      <c r="J67" s="104" t="n">
        <f aca="false">IF($B67=J$1,$E67-$F67,0)</f>
        <v>0</v>
      </c>
      <c r="K67" s="109"/>
      <c r="L67" s="104" t="n">
        <f aca="false">IF($B67=L$1,$F67-$E67,0)</f>
        <v>50000</v>
      </c>
      <c r="M67" s="104" t="n">
        <f aca="false">IF($B67=M$1,$F67-$E67,0)</f>
        <v>0</v>
      </c>
      <c r="N67" s="104" t="n">
        <f aca="false">IF($B67=N$1,$F67-$E67,0)</f>
        <v>0</v>
      </c>
      <c r="O67" s="104" t="n">
        <f aca="false">IF($B67=O$1,$F67-$E67,0)</f>
        <v>0</v>
      </c>
      <c r="P67" s="104" t="n">
        <f aca="false">IF($B67=P$1,$F67-$E67,0)</f>
        <v>0</v>
      </c>
      <c r="Q67" s="104" t="n">
        <f aca="false">IF($B67=Q$1,$F67-$E67,0)</f>
        <v>0</v>
      </c>
      <c r="R67" s="104" t="n">
        <f aca="false">IF($B67=R$1,$F67-$E67,0)</f>
        <v>0</v>
      </c>
      <c r="S67" s="104" t="n">
        <f aca="false">IF($B67=S$1,$F67-$E67,0)</f>
        <v>0</v>
      </c>
      <c r="T67" s="104" t="n">
        <f aca="false">IF($B67=T$1,$F67-$E67,0)</f>
        <v>0</v>
      </c>
      <c r="U67" s="104" t="n">
        <f aca="false">IF($B67=U$1,$F67-$E67,0)</f>
        <v>0</v>
      </c>
      <c r="V67" s="104" t="n">
        <f aca="false">IF($B67=V$1,$F67-$E67,0)</f>
        <v>0</v>
      </c>
      <c r="W67" s="104" t="n">
        <f aca="false">IF($B67=W$1,$F67-$E67,0)</f>
        <v>0</v>
      </c>
      <c r="X67" s="104" t="n">
        <f aca="false">IF($B67=X$1,$F67-$E67,0)</f>
        <v>0</v>
      </c>
      <c r="Y67" s="104" t="n">
        <f aca="false">IF($B67=Y$1,$F67-$E67,0)</f>
        <v>0</v>
      </c>
      <c r="Z67" s="104" t="n">
        <f aca="false">IF($B67=Z$1,$F67-$E67,0)</f>
        <v>0</v>
      </c>
      <c r="AA67" s="104" t="n">
        <f aca="false">IF($B67=AA$1,$F67-$E67,0)</f>
        <v>0</v>
      </c>
      <c r="AB67" s="104" t="n">
        <f aca="false">IF($B67=AB$1,$F67-$E67,0)</f>
        <v>0</v>
      </c>
      <c r="AC67" s="104" t="n">
        <f aca="false">IF($B67=AC$1,$F67-$E67,0)</f>
        <v>0</v>
      </c>
      <c r="AD67" s="104" t="n">
        <f aca="false">IF($B67=AD$1,$F67-$E67,0)</f>
        <v>0</v>
      </c>
      <c r="AE67" s="110" t="n">
        <f aca="false">IF($B67=AE$1,$F67-$E67,0)</f>
        <v>0</v>
      </c>
      <c r="AG67" s="111" t="n">
        <f aca="false">YEAR(A67)</f>
        <v>2011</v>
      </c>
      <c r="AH67" s="104" t="str">
        <f aca="false">TEXT(MONTH(A67),"00")</f>
        <v>05</v>
      </c>
      <c r="AI67" s="110" t="str">
        <f aca="false">AG67&amp;AH67</f>
        <v>201105</v>
      </c>
      <c r="AK67" s="111" t="n">
        <f aca="false">IF($D67=AK$1,$E67-$F67,0)+IF(AND($C67=AK$1,$B67="移動"),$F67-$E67,0)</f>
        <v>0</v>
      </c>
      <c r="AL67" s="104" t="n">
        <f aca="false">IF($D67=AL$1,$E67-$F67,0)+IF(AND($C67=AL$1,$B67="移動"),$F67-$E67,0)</f>
        <v>-50000</v>
      </c>
      <c r="AM67" s="104" t="n">
        <f aca="false">IF($D67=AM$1,$E67-$F67,0)+IF(AND($C67=AM$1,$B67="移動"),$F67-$E67,0)</f>
        <v>0</v>
      </c>
      <c r="AN67" s="104" t="n">
        <f aca="false">IF($D67=AN$1,$E67-$F67,0)+IF(AND($C67=AN$1,$B67="移動"),$F67-$E67,0)</f>
        <v>0</v>
      </c>
      <c r="AO67" s="104" t="n">
        <f aca="false">IF($D67=AO$1,$E67-$F67,0)+IF(AND($C67=AO$1,$B67="移動"),$F67-$E67,0)</f>
        <v>0</v>
      </c>
      <c r="AP67" s="104" t="n">
        <f aca="false">IF($D67=AP$1,$E67-$F67,0)+IF(AND($C67=AP$1,$B67="移動"),$F67-$E67,0)</f>
        <v>0</v>
      </c>
      <c r="AQ67" s="104" t="n">
        <f aca="false">IF($D67=AQ$1,$E67-$F67,0)+IF(AND($C67=AQ$1,$B67="移動"),$F67-$E67,0)</f>
        <v>0</v>
      </c>
      <c r="AR67" s="104" t="n">
        <f aca="false">IF($D67=AR$1,$E67-$F67,0)+IF(AND($C67=AR$1,$B67="移動"),$F67-$E67,0)</f>
        <v>0</v>
      </c>
      <c r="AS67" s="104" t="n">
        <f aca="false">IF($D67=AS$1,$E67-$F67,0)+IF(AND($C67=AS$1,$B67="移動"),$F67-$E67,0)</f>
        <v>0</v>
      </c>
      <c r="AT67" s="110" t="n">
        <f aca="false">IF($D67=AT$1,$E67-$F67,0)+IF(AND($C67=AT$1,$B67="移動"),$F67-$E67,0)</f>
        <v>0</v>
      </c>
    </row>
    <row r="68" customFormat="false" ht="12.5" hidden="false" customHeight="false" outlineLevel="0" collapsed="false">
      <c r="A68" s="102" t="n">
        <v>40673</v>
      </c>
      <c r="B68" s="114" t="s">
        <v>46</v>
      </c>
      <c r="C68" s="104" t="s">
        <v>131</v>
      </c>
      <c r="D68" s="105" t="s">
        <v>9</v>
      </c>
      <c r="E68" s="106"/>
      <c r="F68" s="107" t="n">
        <v>4500</v>
      </c>
      <c r="G68" s="108"/>
      <c r="H68" s="104" t="n">
        <f aca="false">IF($B68=H$1,$E68-$F68,0)</f>
        <v>0</v>
      </c>
      <c r="I68" s="104" t="n">
        <f aca="false">IF($B68=I$1,$E68-$F68,0)</f>
        <v>0</v>
      </c>
      <c r="J68" s="104" t="n">
        <f aca="false">IF($B68=J$1,$E68-$F68,0)</f>
        <v>0</v>
      </c>
      <c r="K68" s="109"/>
      <c r="L68" s="104" t="n">
        <f aca="false">IF($B68=L$1,$F68-$E68,0)</f>
        <v>0</v>
      </c>
      <c r="M68" s="104" t="n">
        <f aca="false">IF($B68=M$1,$F68-$E68,0)</f>
        <v>0</v>
      </c>
      <c r="N68" s="104" t="n">
        <f aca="false">IF($B68=N$1,$F68-$E68,0)</f>
        <v>0</v>
      </c>
      <c r="O68" s="104" t="n">
        <f aca="false">IF($B68=O$1,$F68-$E68,0)</f>
        <v>0</v>
      </c>
      <c r="P68" s="104" t="n">
        <f aca="false">IF($B68=P$1,$F68-$E68,0)</f>
        <v>0</v>
      </c>
      <c r="Q68" s="104" t="n">
        <f aca="false">IF($B68=Q$1,$F68-$E68,0)</f>
        <v>4500</v>
      </c>
      <c r="R68" s="104" t="n">
        <f aca="false">IF($B68=R$1,$F68-$E68,0)</f>
        <v>0</v>
      </c>
      <c r="S68" s="104" t="n">
        <f aca="false">IF($B68=S$1,$F68-$E68,0)</f>
        <v>0</v>
      </c>
      <c r="T68" s="104" t="n">
        <f aca="false">IF($B68=T$1,$F68-$E68,0)</f>
        <v>0</v>
      </c>
      <c r="U68" s="104" t="n">
        <f aca="false">IF($B68=U$1,$F68-$E68,0)</f>
        <v>0</v>
      </c>
      <c r="V68" s="104" t="n">
        <f aca="false">IF($B68=V$1,$F68-$E68,0)</f>
        <v>0</v>
      </c>
      <c r="W68" s="104" t="n">
        <f aca="false">IF($B68=W$1,$F68-$E68,0)</f>
        <v>0</v>
      </c>
      <c r="X68" s="104" t="n">
        <f aca="false">IF($B68=X$1,$F68-$E68,0)</f>
        <v>0</v>
      </c>
      <c r="Y68" s="104" t="n">
        <f aca="false">IF($B68=Y$1,$F68-$E68,0)</f>
        <v>0</v>
      </c>
      <c r="Z68" s="104" t="n">
        <f aca="false">IF($B68=Z$1,$F68-$E68,0)</f>
        <v>0</v>
      </c>
      <c r="AA68" s="104" t="n">
        <f aca="false">IF($B68=AA$1,$F68-$E68,0)</f>
        <v>0</v>
      </c>
      <c r="AB68" s="104" t="n">
        <f aca="false">IF($B68=AB$1,$F68-$E68,0)</f>
        <v>0</v>
      </c>
      <c r="AC68" s="104" t="n">
        <f aca="false">IF($B68=AC$1,$F68-$E68,0)</f>
        <v>0</v>
      </c>
      <c r="AD68" s="104" t="n">
        <f aca="false">IF($B68=AD$1,$F68-$E68,0)</f>
        <v>0</v>
      </c>
      <c r="AE68" s="110" t="n">
        <f aca="false">IF($B68=AE$1,$F68-$E68,0)</f>
        <v>0</v>
      </c>
      <c r="AG68" s="111" t="n">
        <f aca="false">YEAR(A68)</f>
        <v>2011</v>
      </c>
      <c r="AH68" s="104" t="str">
        <f aca="false">TEXT(MONTH(A68),"00")</f>
        <v>05</v>
      </c>
      <c r="AI68" s="110" t="str">
        <f aca="false">AG68&amp;AH68</f>
        <v>201105</v>
      </c>
      <c r="AK68" s="111" t="n">
        <f aca="false">IF($D68=AK$1,$E68-$F68,0)+IF(AND($C68=AK$1,$B68="移動"),$F68-$E68,0)</f>
        <v>0</v>
      </c>
      <c r="AL68" s="104" t="n">
        <f aca="false">IF($D68=AL$1,$E68-$F68,0)+IF(AND($C68=AL$1,$B68="移動"),$F68-$E68,0)</f>
        <v>-4500</v>
      </c>
      <c r="AM68" s="104" t="n">
        <f aca="false">IF($D68=AM$1,$E68-$F68,0)+IF(AND($C68=AM$1,$B68="移動"),$F68-$E68,0)</f>
        <v>0</v>
      </c>
      <c r="AN68" s="104" t="n">
        <f aca="false">IF($D68=AN$1,$E68-$F68,0)+IF(AND($C68=AN$1,$B68="移動"),$F68-$E68,0)</f>
        <v>0</v>
      </c>
      <c r="AO68" s="104" t="n">
        <f aca="false">IF($D68=AO$1,$E68-$F68,0)+IF(AND($C68=AO$1,$B68="移動"),$F68-$E68,0)</f>
        <v>0</v>
      </c>
      <c r="AP68" s="104" t="n">
        <f aca="false">IF($D68=AP$1,$E68-$F68,0)+IF(AND($C68=AP$1,$B68="移動"),$F68-$E68,0)</f>
        <v>0</v>
      </c>
      <c r="AQ68" s="104" t="n">
        <f aca="false">IF($D68=AQ$1,$E68-$F68,0)+IF(AND($C68=AQ$1,$B68="移動"),$F68-$E68,0)</f>
        <v>0</v>
      </c>
      <c r="AR68" s="104" t="n">
        <f aca="false">IF($D68=AR$1,$E68-$F68,0)+IF(AND($C68=AR$1,$B68="移動"),$F68-$E68,0)</f>
        <v>0</v>
      </c>
      <c r="AS68" s="104" t="n">
        <f aca="false">IF($D68=AS$1,$E68-$F68,0)+IF(AND($C68=AS$1,$B68="移動"),$F68-$E68,0)</f>
        <v>0</v>
      </c>
      <c r="AT68" s="110" t="n">
        <f aca="false">IF($D68=AT$1,$E68-$F68,0)+IF(AND($C68=AT$1,$B68="移動"),$F68-$E68,0)</f>
        <v>0</v>
      </c>
    </row>
    <row r="69" customFormat="false" ht="12.5" hidden="false" customHeight="false" outlineLevel="0" collapsed="false">
      <c r="A69" s="102" t="n">
        <v>40682</v>
      </c>
      <c r="B69" s="114" t="s">
        <v>46</v>
      </c>
      <c r="C69" s="104" t="s">
        <v>135</v>
      </c>
      <c r="D69" s="105" t="s">
        <v>9</v>
      </c>
      <c r="E69" s="106"/>
      <c r="F69" s="107" t="n">
        <v>2000</v>
      </c>
      <c r="G69" s="108"/>
      <c r="H69" s="104" t="n">
        <f aca="false">IF($B69=H$1,$E69-$F69,0)</f>
        <v>0</v>
      </c>
      <c r="I69" s="104" t="n">
        <f aca="false">IF($B69=I$1,$E69-$F69,0)</f>
        <v>0</v>
      </c>
      <c r="J69" s="104" t="n">
        <f aca="false">IF($B69=J$1,$E69-$F69,0)</f>
        <v>0</v>
      </c>
      <c r="K69" s="109"/>
      <c r="L69" s="104" t="n">
        <f aca="false">IF($B69=L$1,$F69-$E69,0)</f>
        <v>0</v>
      </c>
      <c r="M69" s="104" t="n">
        <f aca="false">IF($B69=M$1,$F69-$E69,0)</f>
        <v>0</v>
      </c>
      <c r="N69" s="104" t="n">
        <f aca="false">IF($B69=N$1,$F69-$E69,0)</f>
        <v>0</v>
      </c>
      <c r="O69" s="104" t="n">
        <f aca="false">IF($B69=O$1,$F69-$E69,0)</f>
        <v>0</v>
      </c>
      <c r="P69" s="104" t="n">
        <f aca="false">IF($B69=P$1,$F69-$E69,0)</f>
        <v>0</v>
      </c>
      <c r="Q69" s="104" t="n">
        <f aca="false">IF($B69=Q$1,$F69-$E69,0)</f>
        <v>2000</v>
      </c>
      <c r="R69" s="104" t="n">
        <f aca="false">IF($B69=R$1,$F69-$E69,0)</f>
        <v>0</v>
      </c>
      <c r="S69" s="104" t="n">
        <f aca="false">IF($B69=S$1,$F69-$E69,0)</f>
        <v>0</v>
      </c>
      <c r="T69" s="104" t="n">
        <f aca="false">IF($B69=T$1,$F69-$E69,0)</f>
        <v>0</v>
      </c>
      <c r="U69" s="104" t="n">
        <f aca="false">IF($B69=U$1,$F69-$E69,0)</f>
        <v>0</v>
      </c>
      <c r="V69" s="104" t="n">
        <f aca="false">IF($B69=V$1,$F69-$E69,0)</f>
        <v>0</v>
      </c>
      <c r="W69" s="104" t="n">
        <f aca="false">IF($B69=W$1,$F69-$E69,0)</f>
        <v>0</v>
      </c>
      <c r="X69" s="104" t="n">
        <f aca="false">IF($B69=X$1,$F69-$E69,0)</f>
        <v>0</v>
      </c>
      <c r="Y69" s="104" t="n">
        <f aca="false">IF($B69=Y$1,$F69-$E69,0)</f>
        <v>0</v>
      </c>
      <c r="Z69" s="104" t="n">
        <f aca="false">IF($B69=Z$1,$F69-$E69,0)</f>
        <v>0</v>
      </c>
      <c r="AA69" s="104" t="n">
        <f aca="false">IF($B69=AA$1,$F69-$E69,0)</f>
        <v>0</v>
      </c>
      <c r="AB69" s="104" t="n">
        <f aca="false">IF($B69=AB$1,$F69-$E69,0)</f>
        <v>0</v>
      </c>
      <c r="AC69" s="104" t="n">
        <f aca="false">IF($B69=AC$1,$F69-$E69,0)</f>
        <v>0</v>
      </c>
      <c r="AD69" s="104" t="n">
        <f aca="false">IF($B69=AD$1,$F69-$E69,0)</f>
        <v>0</v>
      </c>
      <c r="AE69" s="110" t="n">
        <f aca="false">IF($B69=AE$1,$F69-$E69,0)</f>
        <v>0</v>
      </c>
      <c r="AG69" s="111" t="n">
        <f aca="false">YEAR(A69)</f>
        <v>2011</v>
      </c>
      <c r="AH69" s="104" t="str">
        <f aca="false">TEXT(MONTH(A69),"00")</f>
        <v>05</v>
      </c>
      <c r="AI69" s="110" t="str">
        <f aca="false">AG69&amp;AH69</f>
        <v>201105</v>
      </c>
      <c r="AK69" s="111" t="n">
        <f aca="false">IF($D69=AK$1,$E69-$F69,0)+IF(AND($C69=AK$1,$B69="移動"),$F69-$E69,0)</f>
        <v>0</v>
      </c>
      <c r="AL69" s="104" t="n">
        <f aca="false">IF($D69=AL$1,$E69-$F69,0)+IF(AND($C69=AL$1,$B69="移動"),$F69-$E69,0)</f>
        <v>-2000</v>
      </c>
      <c r="AM69" s="104" t="n">
        <f aca="false">IF($D69=AM$1,$E69-$F69,0)+IF(AND($C69=AM$1,$B69="移動"),$F69-$E69,0)</f>
        <v>0</v>
      </c>
      <c r="AN69" s="104" t="n">
        <f aca="false">IF($D69=AN$1,$E69-$F69,0)+IF(AND($C69=AN$1,$B69="移動"),$F69-$E69,0)</f>
        <v>0</v>
      </c>
      <c r="AO69" s="104" t="n">
        <f aca="false">IF($D69=AO$1,$E69-$F69,0)+IF(AND($C69=AO$1,$B69="移動"),$F69-$E69,0)</f>
        <v>0</v>
      </c>
      <c r="AP69" s="104" t="n">
        <f aca="false">IF($D69=AP$1,$E69-$F69,0)+IF(AND($C69=AP$1,$B69="移動"),$F69-$E69,0)</f>
        <v>0</v>
      </c>
      <c r="AQ69" s="104" t="n">
        <f aca="false">IF($D69=AQ$1,$E69-$F69,0)+IF(AND($C69=AQ$1,$B69="移動"),$F69-$E69,0)</f>
        <v>0</v>
      </c>
      <c r="AR69" s="104" t="n">
        <f aca="false">IF($D69=AR$1,$E69-$F69,0)+IF(AND($C69=AR$1,$B69="移動"),$F69-$E69,0)</f>
        <v>0</v>
      </c>
      <c r="AS69" s="104" t="n">
        <f aca="false">IF($D69=AS$1,$E69-$F69,0)+IF(AND($C69=AS$1,$B69="移動"),$F69-$E69,0)</f>
        <v>0</v>
      </c>
      <c r="AT69" s="110" t="n">
        <f aca="false">IF($D69=AT$1,$E69-$F69,0)+IF(AND($C69=AT$1,$B69="移動"),$F69-$E69,0)</f>
        <v>0</v>
      </c>
    </row>
    <row r="70" customFormat="false" ht="12.5" hidden="false" customHeight="false" outlineLevel="0" collapsed="false">
      <c r="A70" s="102" t="n">
        <v>40683</v>
      </c>
      <c r="B70" s="114" t="s">
        <v>44</v>
      </c>
      <c r="C70" s="112" t="s">
        <v>144</v>
      </c>
      <c r="D70" s="105" t="s">
        <v>9</v>
      </c>
      <c r="E70" s="107"/>
      <c r="F70" s="107" t="n">
        <v>2000</v>
      </c>
      <c r="G70" s="108"/>
      <c r="H70" s="104" t="n">
        <f aca="false">IF($B70=H$1,$E70-$F70,0)</f>
        <v>0</v>
      </c>
      <c r="I70" s="104" t="n">
        <f aca="false">IF($B70=I$1,$E70-$F70,0)</f>
        <v>0</v>
      </c>
      <c r="J70" s="104" t="n">
        <f aca="false">IF($B70=J$1,$E70-$F70,0)</f>
        <v>0</v>
      </c>
      <c r="K70" s="109"/>
      <c r="L70" s="104" t="n">
        <f aca="false">IF($B70=L$1,$F70-$E70,0)</f>
        <v>0</v>
      </c>
      <c r="M70" s="104" t="n">
        <f aca="false">IF($B70=M$1,$F70-$E70,0)</f>
        <v>0</v>
      </c>
      <c r="N70" s="104" t="n">
        <f aca="false">IF($B70=N$1,$F70-$E70,0)</f>
        <v>0</v>
      </c>
      <c r="O70" s="104" t="n">
        <f aca="false">IF($B70=O$1,$F70-$E70,0)</f>
        <v>0</v>
      </c>
      <c r="P70" s="104" t="n">
        <f aca="false">IF($B70=P$1,$F70-$E70,0)</f>
        <v>2000</v>
      </c>
      <c r="Q70" s="104" t="n">
        <f aca="false">IF($B70=Q$1,$F70-$E70,0)</f>
        <v>0</v>
      </c>
      <c r="R70" s="104" t="n">
        <f aca="false">IF($B70=R$1,$F70-$E70,0)</f>
        <v>0</v>
      </c>
      <c r="S70" s="104" t="n">
        <f aca="false">IF($B70=S$1,$F70-$E70,0)</f>
        <v>0</v>
      </c>
      <c r="T70" s="104" t="n">
        <f aca="false">IF($B70=T$1,$F70-$E70,0)</f>
        <v>0</v>
      </c>
      <c r="U70" s="104" t="n">
        <f aca="false">IF($B70=U$1,$F70-$E70,0)</f>
        <v>0</v>
      </c>
      <c r="V70" s="104" t="n">
        <f aca="false">IF($B70=V$1,$F70-$E70,0)</f>
        <v>0</v>
      </c>
      <c r="W70" s="104" t="n">
        <f aca="false">IF($B70=W$1,$F70-$E70,0)</f>
        <v>0</v>
      </c>
      <c r="X70" s="104" t="n">
        <f aca="false">IF($B70=X$1,$F70-$E70,0)</f>
        <v>0</v>
      </c>
      <c r="Y70" s="104" t="n">
        <f aca="false">IF($B70=Y$1,$F70-$E70,0)</f>
        <v>0</v>
      </c>
      <c r="Z70" s="104" t="n">
        <f aca="false">IF($B70=Z$1,$F70-$E70,0)</f>
        <v>0</v>
      </c>
      <c r="AA70" s="104" t="n">
        <f aca="false">IF($B70=AA$1,$F70-$E70,0)</f>
        <v>0</v>
      </c>
      <c r="AB70" s="104" t="n">
        <f aca="false">IF($B70=AB$1,$F70-$E70,0)</f>
        <v>0</v>
      </c>
      <c r="AC70" s="104" t="n">
        <f aca="false">IF($B70=AC$1,$F70-$E70,0)</f>
        <v>0</v>
      </c>
      <c r="AD70" s="104" t="n">
        <f aca="false">IF($B70=AD$1,$F70-$E70,0)</f>
        <v>0</v>
      </c>
      <c r="AE70" s="110" t="n">
        <f aca="false">IF($B70=AE$1,$F70-$E70,0)</f>
        <v>0</v>
      </c>
      <c r="AG70" s="111" t="n">
        <f aca="false">YEAR(A70)</f>
        <v>2011</v>
      </c>
      <c r="AH70" s="104" t="str">
        <f aca="false">TEXT(MONTH(A70),"00")</f>
        <v>05</v>
      </c>
      <c r="AI70" s="110" t="str">
        <f aca="false">AG70&amp;AH70</f>
        <v>201105</v>
      </c>
      <c r="AK70" s="111" t="n">
        <f aca="false">IF($D70=AK$1,$E70-$F70,0)+IF(AND($C70=AK$1,$B70="移動"),$F70-$E70,0)</f>
        <v>0</v>
      </c>
      <c r="AL70" s="104" t="n">
        <f aca="false">IF($D70=AL$1,$E70-$F70,0)+IF(AND($C70=AL$1,$B70="移動"),$F70-$E70,0)</f>
        <v>-2000</v>
      </c>
      <c r="AM70" s="104" t="n">
        <f aca="false">IF($D70=AM$1,$E70-$F70,0)+IF(AND($C70=AM$1,$B70="移動"),$F70-$E70,0)</f>
        <v>0</v>
      </c>
      <c r="AN70" s="104" t="n">
        <f aca="false">IF($D70=AN$1,$E70-$F70,0)+IF(AND($C70=AN$1,$B70="移動"),$F70-$E70,0)</f>
        <v>0</v>
      </c>
      <c r="AO70" s="104" t="n">
        <f aca="false">IF($D70=AO$1,$E70-$F70,0)+IF(AND($C70=AO$1,$B70="移動"),$F70-$E70,0)</f>
        <v>0</v>
      </c>
      <c r="AP70" s="104" t="n">
        <f aca="false">IF($D70=AP$1,$E70-$F70,0)+IF(AND($C70=AP$1,$B70="移動"),$F70-$E70,0)</f>
        <v>0</v>
      </c>
      <c r="AQ70" s="104" t="n">
        <f aca="false">IF($D70=AQ$1,$E70-$F70,0)+IF(AND($C70=AQ$1,$B70="移動"),$F70-$E70,0)</f>
        <v>0</v>
      </c>
      <c r="AR70" s="104" t="n">
        <f aca="false">IF($D70=AR$1,$E70-$F70,0)+IF(AND($C70=AR$1,$B70="移動"),$F70-$E70,0)</f>
        <v>0</v>
      </c>
      <c r="AS70" s="104" t="n">
        <f aca="false">IF($D70=AS$1,$E70-$F70,0)+IF(AND($C70=AS$1,$B70="移動"),$F70-$E70,0)</f>
        <v>0</v>
      </c>
      <c r="AT70" s="110" t="n">
        <f aca="false">IF($D70=AT$1,$E70-$F70,0)+IF(AND($C70=AT$1,$B70="移動"),$F70-$E70,0)</f>
        <v>0</v>
      </c>
    </row>
    <row r="71" customFormat="false" ht="12.5" hidden="false" customHeight="false" outlineLevel="0" collapsed="false">
      <c r="A71" s="102" t="n">
        <v>40689</v>
      </c>
      <c r="B71" s="114" t="s">
        <v>76</v>
      </c>
      <c r="C71" s="112" t="s">
        <v>9</v>
      </c>
      <c r="D71" s="105" t="s">
        <v>15</v>
      </c>
      <c r="E71" s="107"/>
      <c r="F71" s="107" t="n">
        <v>200000</v>
      </c>
      <c r="G71" s="108"/>
      <c r="H71" s="104" t="n">
        <f aca="false">IF($B71=H$1,$E71-$F71,0)</f>
        <v>0</v>
      </c>
      <c r="I71" s="104" t="n">
        <f aca="false">IF($B71=I$1,$E71-$F71,0)</f>
        <v>0</v>
      </c>
      <c r="J71" s="104" t="n">
        <f aca="false">IF($B71=J$1,$E71-$F71,0)</f>
        <v>0</v>
      </c>
      <c r="K71" s="109"/>
      <c r="L71" s="104" t="n">
        <f aca="false">IF($B71=L$1,$F71-$E71,0)</f>
        <v>0</v>
      </c>
      <c r="M71" s="104" t="n">
        <f aca="false">IF($B71=M$1,$F71-$E71,0)</f>
        <v>0</v>
      </c>
      <c r="N71" s="104" t="n">
        <f aca="false">IF($B71=N$1,$F71-$E71,0)</f>
        <v>0</v>
      </c>
      <c r="O71" s="104" t="n">
        <f aca="false">IF($B71=O$1,$F71-$E71,0)</f>
        <v>0</v>
      </c>
      <c r="P71" s="104" t="n">
        <f aca="false">IF($B71=P$1,$F71-$E71,0)</f>
        <v>0</v>
      </c>
      <c r="Q71" s="104" t="n">
        <f aca="false">IF($B71=Q$1,$F71-$E71,0)</f>
        <v>0</v>
      </c>
      <c r="R71" s="104" t="n">
        <f aca="false">IF($B71=R$1,$F71-$E71,0)</f>
        <v>0</v>
      </c>
      <c r="S71" s="104" t="n">
        <f aca="false">IF($B71=S$1,$F71-$E71,0)</f>
        <v>0</v>
      </c>
      <c r="T71" s="104" t="n">
        <f aca="false">IF($B71=T$1,$F71-$E71,0)</f>
        <v>0</v>
      </c>
      <c r="U71" s="104" t="n">
        <f aca="false">IF($B71=U$1,$F71-$E71,0)</f>
        <v>0</v>
      </c>
      <c r="V71" s="104" t="n">
        <f aca="false">IF($B71=V$1,$F71-$E71,0)</f>
        <v>0</v>
      </c>
      <c r="W71" s="104" t="n">
        <f aca="false">IF($B71=W$1,$F71-$E71,0)</f>
        <v>0</v>
      </c>
      <c r="X71" s="104" t="n">
        <f aca="false">IF($B71=X$1,$F71-$E71,0)</f>
        <v>0</v>
      </c>
      <c r="Y71" s="104" t="n">
        <f aca="false">IF($B71=Y$1,$F71-$E71,0)</f>
        <v>0</v>
      </c>
      <c r="Z71" s="104" t="n">
        <f aca="false">IF($B71=Z$1,$F71-$E71,0)</f>
        <v>0</v>
      </c>
      <c r="AA71" s="104" t="n">
        <f aca="false">IF($B71=AA$1,$F71-$E71,0)</f>
        <v>0</v>
      </c>
      <c r="AB71" s="104" t="n">
        <f aca="false">IF($B71=AB$1,$F71-$E71,0)</f>
        <v>0</v>
      </c>
      <c r="AC71" s="104" t="n">
        <f aca="false">IF($B71=AC$1,$F71-$E71,0)</f>
        <v>0</v>
      </c>
      <c r="AD71" s="104" t="n">
        <f aca="false">IF($B71=AD$1,$F71-$E71,0)</f>
        <v>0</v>
      </c>
      <c r="AE71" s="110" t="n">
        <f aca="false">IF($B71=AE$1,$F71-$E71,0)</f>
        <v>0</v>
      </c>
      <c r="AG71" s="111" t="n">
        <f aca="false">YEAR(A71)</f>
        <v>2011</v>
      </c>
      <c r="AH71" s="104" t="str">
        <f aca="false">TEXT(MONTH(A71),"00")</f>
        <v>05</v>
      </c>
      <c r="AI71" s="110" t="str">
        <f aca="false">AG71&amp;AH71</f>
        <v>201105</v>
      </c>
      <c r="AK71" s="111" t="n">
        <f aca="false">IF($D71=AK$1,$E71-$F71,0)+IF(AND($C71=AK$1,$B71="移動"),$F71-$E71,0)</f>
        <v>0</v>
      </c>
      <c r="AL71" s="104" t="n">
        <f aca="false">IF($D71=AL$1,$E71-$F71,0)+IF(AND($C71=AL$1,$B71="移動"),$F71-$E71,0)</f>
        <v>200000</v>
      </c>
      <c r="AM71" s="104" t="n">
        <f aca="false">IF($D71=AM$1,$E71-$F71,0)+IF(AND($C71=AM$1,$B71="移動"),$F71-$E71,0)</f>
        <v>0</v>
      </c>
      <c r="AN71" s="104" t="n">
        <f aca="false">IF($D71=AN$1,$E71-$F71,0)+IF(AND($C71=AN$1,$B71="移動"),$F71-$E71,0)</f>
        <v>0</v>
      </c>
      <c r="AO71" s="104" t="n">
        <f aca="false">IF($D71=AO$1,$E71-$F71,0)+IF(AND($C71=AO$1,$B71="移動"),$F71-$E71,0)</f>
        <v>-200000</v>
      </c>
      <c r="AP71" s="104" t="n">
        <f aca="false">IF($D71=AP$1,$E71-$F71,0)+IF(AND($C71=AP$1,$B71="移動"),$F71-$E71,0)</f>
        <v>0</v>
      </c>
      <c r="AQ71" s="104" t="n">
        <f aca="false">IF($D71=AQ$1,$E71-$F71,0)+IF(AND($C71=AQ$1,$B71="移動"),$F71-$E71,0)</f>
        <v>0</v>
      </c>
      <c r="AR71" s="104" t="n">
        <f aca="false">IF($D71=AR$1,$E71-$F71,0)+IF(AND($C71=AR$1,$B71="移動"),$F71-$E71,0)</f>
        <v>0</v>
      </c>
      <c r="AS71" s="104" t="n">
        <f aca="false">IF($D71=AS$1,$E71-$F71,0)+IF(AND($C71=AS$1,$B71="移動"),$F71-$E71,0)</f>
        <v>0</v>
      </c>
      <c r="AT71" s="110" t="n">
        <f aca="false">IF($D71=AT$1,$E71-$F71,0)+IF(AND($C71=AT$1,$B71="移動"),$F71-$E71,0)</f>
        <v>0</v>
      </c>
    </row>
    <row r="72" customFormat="false" ht="12.5" hidden="false" customHeight="false" outlineLevel="0" collapsed="false">
      <c r="A72" s="102" t="n">
        <v>40689</v>
      </c>
      <c r="B72" s="114" t="s">
        <v>29</v>
      </c>
      <c r="C72" s="104" t="s">
        <v>136</v>
      </c>
      <c r="D72" s="105" t="s">
        <v>15</v>
      </c>
      <c r="E72" s="107" t="n">
        <v>300000</v>
      </c>
      <c r="F72" s="107"/>
      <c r="G72" s="108"/>
      <c r="H72" s="104" t="n">
        <f aca="false">IF($B72=H$1,$E72-$F72,0)</f>
        <v>300000</v>
      </c>
      <c r="I72" s="104" t="n">
        <f aca="false">IF($B72=I$1,$E72-$F72,0)</f>
        <v>0</v>
      </c>
      <c r="J72" s="104" t="n">
        <f aca="false">IF($B72=J$1,$E72-$F72,0)</f>
        <v>0</v>
      </c>
      <c r="K72" s="109"/>
      <c r="L72" s="104" t="n">
        <f aca="false">IF($B72=L$1,$F72-$E72,0)</f>
        <v>0</v>
      </c>
      <c r="M72" s="104" t="n">
        <f aca="false">IF($B72=M$1,$F72-$E72,0)</f>
        <v>0</v>
      </c>
      <c r="N72" s="104" t="n">
        <f aca="false">IF($B72=N$1,$F72-$E72,0)</f>
        <v>0</v>
      </c>
      <c r="O72" s="104" t="n">
        <f aca="false">IF($B72=O$1,$F72-$E72,0)</f>
        <v>0</v>
      </c>
      <c r="P72" s="104" t="n">
        <f aca="false">IF($B72=P$1,$F72-$E72,0)</f>
        <v>0</v>
      </c>
      <c r="Q72" s="104" t="n">
        <f aca="false">IF($B72=Q$1,$F72-$E72,0)</f>
        <v>0</v>
      </c>
      <c r="R72" s="104" t="n">
        <f aca="false">IF($B72=R$1,$F72-$E72,0)</f>
        <v>0</v>
      </c>
      <c r="S72" s="104" t="n">
        <f aca="false">IF($B72=S$1,$F72-$E72,0)</f>
        <v>0</v>
      </c>
      <c r="T72" s="104" t="n">
        <f aca="false">IF($B72=T$1,$F72-$E72,0)</f>
        <v>0</v>
      </c>
      <c r="U72" s="104" t="n">
        <f aca="false">IF($B72=U$1,$F72-$E72,0)</f>
        <v>0</v>
      </c>
      <c r="V72" s="104" t="n">
        <f aca="false">IF($B72=V$1,$F72-$E72,0)</f>
        <v>0</v>
      </c>
      <c r="W72" s="104" t="n">
        <f aca="false">IF($B72=W$1,$F72-$E72,0)</f>
        <v>0</v>
      </c>
      <c r="X72" s="104" t="n">
        <f aca="false">IF($B72=X$1,$F72-$E72,0)</f>
        <v>0</v>
      </c>
      <c r="Y72" s="104" t="n">
        <f aca="false">IF($B72=Y$1,$F72-$E72,0)</f>
        <v>0</v>
      </c>
      <c r="Z72" s="104" t="n">
        <f aca="false">IF($B72=Z$1,$F72-$E72,0)</f>
        <v>0</v>
      </c>
      <c r="AA72" s="104" t="n">
        <f aca="false">IF($B72=AA$1,$F72-$E72,0)</f>
        <v>0</v>
      </c>
      <c r="AB72" s="104" t="n">
        <f aca="false">IF($B72=AB$1,$F72-$E72,0)</f>
        <v>0</v>
      </c>
      <c r="AC72" s="104" t="n">
        <f aca="false">IF($B72=AC$1,$F72-$E72,0)</f>
        <v>0</v>
      </c>
      <c r="AD72" s="104" t="n">
        <f aca="false">IF($B72=AD$1,$F72-$E72,0)</f>
        <v>0</v>
      </c>
      <c r="AE72" s="110" t="n">
        <f aca="false">IF($B72=AE$1,$F72-$E72,0)</f>
        <v>0</v>
      </c>
      <c r="AG72" s="111" t="n">
        <f aca="false">YEAR(A72)</f>
        <v>2011</v>
      </c>
      <c r="AH72" s="104" t="str">
        <f aca="false">TEXT(MONTH(A72),"00")</f>
        <v>05</v>
      </c>
      <c r="AI72" s="110" t="str">
        <f aca="false">AG72&amp;AH72</f>
        <v>201105</v>
      </c>
      <c r="AK72" s="111" t="n">
        <f aca="false">IF($D72=AK$1,$E72-$F72,0)+IF(AND($C72=AK$1,$B72="移動"),$F72-$E72,0)</f>
        <v>0</v>
      </c>
      <c r="AL72" s="104" t="n">
        <f aca="false">IF($D72=AL$1,$E72-$F72,0)+IF(AND($C72=AL$1,$B72="移動"),$F72-$E72,0)</f>
        <v>0</v>
      </c>
      <c r="AM72" s="104" t="n">
        <f aca="false">IF($D72=AM$1,$E72-$F72,0)+IF(AND($C72=AM$1,$B72="移動"),$F72-$E72,0)</f>
        <v>0</v>
      </c>
      <c r="AN72" s="104" t="n">
        <f aca="false">IF($D72=AN$1,$E72-$F72,0)+IF(AND($C72=AN$1,$B72="移動"),$F72-$E72,0)</f>
        <v>0</v>
      </c>
      <c r="AO72" s="104" t="n">
        <f aca="false">IF($D72=AO$1,$E72-$F72,0)+IF(AND($C72=AO$1,$B72="移動"),$F72-$E72,0)</f>
        <v>300000</v>
      </c>
      <c r="AP72" s="104" t="n">
        <f aca="false">IF($D72=AP$1,$E72-$F72,0)+IF(AND($C72=AP$1,$B72="移動"),$F72-$E72,0)</f>
        <v>0</v>
      </c>
      <c r="AQ72" s="104" t="n">
        <f aca="false">IF($D72=AQ$1,$E72-$F72,0)+IF(AND($C72=AQ$1,$B72="移動"),$F72-$E72,0)</f>
        <v>0</v>
      </c>
      <c r="AR72" s="104" t="n">
        <f aca="false">IF($D72=AR$1,$E72-$F72,0)+IF(AND($C72=AR$1,$B72="移動"),$F72-$E72,0)</f>
        <v>0</v>
      </c>
      <c r="AS72" s="104" t="n">
        <f aca="false">IF($D72=AS$1,$E72-$F72,0)+IF(AND($C72=AS$1,$B72="移動"),$F72-$E72,0)</f>
        <v>0</v>
      </c>
      <c r="AT72" s="110" t="n">
        <f aca="false">IF($D72=AT$1,$E72-$F72,0)+IF(AND($C72=AT$1,$B72="移動"),$F72-$E72,0)</f>
        <v>0</v>
      </c>
    </row>
    <row r="73" customFormat="false" ht="12.5" hidden="false" customHeight="false" outlineLevel="0" collapsed="false">
      <c r="A73" s="102" t="n">
        <v>40689</v>
      </c>
      <c r="B73" s="114" t="s">
        <v>44</v>
      </c>
      <c r="C73" s="113" t="s">
        <v>137</v>
      </c>
      <c r="D73" s="105" t="s">
        <v>9</v>
      </c>
      <c r="E73" s="107"/>
      <c r="F73" s="107" t="n">
        <v>5000</v>
      </c>
      <c r="G73" s="108"/>
      <c r="H73" s="104" t="n">
        <f aca="false">IF($B73=H$1,$E73-$F73,0)</f>
        <v>0</v>
      </c>
      <c r="I73" s="104" t="n">
        <f aca="false">IF($B73=I$1,$E73-$F73,0)</f>
        <v>0</v>
      </c>
      <c r="J73" s="104" t="n">
        <f aca="false">IF($B73=J$1,$E73-$F73,0)</f>
        <v>0</v>
      </c>
      <c r="K73" s="109"/>
      <c r="L73" s="104" t="n">
        <f aca="false">IF($B73=L$1,$F73-$E73,0)</f>
        <v>0</v>
      </c>
      <c r="M73" s="104" t="n">
        <f aca="false">IF($B73=M$1,$F73-$E73,0)</f>
        <v>0</v>
      </c>
      <c r="N73" s="104" t="n">
        <f aca="false">IF($B73=N$1,$F73-$E73,0)</f>
        <v>0</v>
      </c>
      <c r="O73" s="104" t="n">
        <f aca="false">IF($B73=O$1,$F73-$E73,0)</f>
        <v>0</v>
      </c>
      <c r="P73" s="104" t="n">
        <f aca="false">IF($B73=P$1,$F73-$E73,0)</f>
        <v>5000</v>
      </c>
      <c r="Q73" s="104" t="n">
        <f aca="false">IF($B73=Q$1,$F73-$E73,0)</f>
        <v>0</v>
      </c>
      <c r="R73" s="104" t="n">
        <f aca="false">IF($B73=R$1,$F73-$E73,0)</f>
        <v>0</v>
      </c>
      <c r="S73" s="104" t="n">
        <f aca="false">IF($B73=S$1,$F73-$E73,0)</f>
        <v>0</v>
      </c>
      <c r="T73" s="104" t="n">
        <f aca="false">IF($B73=T$1,$F73-$E73,0)</f>
        <v>0</v>
      </c>
      <c r="U73" s="104" t="n">
        <f aca="false">IF($B73=U$1,$F73-$E73,0)</f>
        <v>0</v>
      </c>
      <c r="V73" s="104" t="n">
        <f aca="false">IF($B73=V$1,$F73-$E73,0)</f>
        <v>0</v>
      </c>
      <c r="W73" s="104" t="n">
        <f aca="false">IF($B73=W$1,$F73-$E73,0)</f>
        <v>0</v>
      </c>
      <c r="X73" s="104" t="n">
        <f aca="false">IF($B73=X$1,$F73-$E73,0)</f>
        <v>0</v>
      </c>
      <c r="Y73" s="104" t="n">
        <f aca="false">IF($B73=Y$1,$F73-$E73,0)</f>
        <v>0</v>
      </c>
      <c r="Z73" s="104" t="n">
        <f aca="false">IF($B73=Z$1,$F73-$E73,0)</f>
        <v>0</v>
      </c>
      <c r="AA73" s="104" t="n">
        <f aca="false">IF($B73=AA$1,$F73-$E73,0)</f>
        <v>0</v>
      </c>
      <c r="AB73" s="104" t="n">
        <f aca="false">IF($B73=AB$1,$F73-$E73,0)</f>
        <v>0</v>
      </c>
      <c r="AC73" s="104" t="n">
        <f aca="false">IF($B73=AC$1,$F73-$E73,0)</f>
        <v>0</v>
      </c>
      <c r="AD73" s="104" t="n">
        <f aca="false">IF($B73=AD$1,$F73-$E73,0)</f>
        <v>0</v>
      </c>
      <c r="AE73" s="110" t="n">
        <f aca="false">IF($B73=AE$1,$F73-$E73,0)</f>
        <v>0</v>
      </c>
      <c r="AG73" s="111" t="n">
        <f aca="false">YEAR(A73)</f>
        <v>2011</v>
      </c>
      <c r="AH73" s="104" t="str">
        <f aca="false">TEXT(MONTH(A73),"00")</f>
        <v>05</v>
      </c>
      <c r="AI73" s="110" t="str">
        <f aca="false">AG73&amp;AH73</f>
        <v>201105</v>
      </c>
      <c r="AK73" s="111" t="n">
        <f aca="false">IF($D73=AK$1,$E73-$F73,0)+IF(AND($C73=AK$1,$B73="移動"),$F73-$E73,0)</f>
        <v>0</v>
      </c>
      <c r="AL73" s="104" t="n">
        <f aca="false">IF($D73=AL$1,$E73-$F73,0)+IF(AND($C73=AL$1,$B73="移動"),$F73-$E73,0)</f>
        <v>-5000</v>
      </c>
      <c r="AM73" s="104" t="n">
        <f aca="false">IF($D73=AM$1,$E73-$F73,0)+IF(AND($C73=AM$1,$B73="移動"),$F73-$E73,0)</f>
        <v>0</v>
      </c>
      <c r="AN73" s="104" t="n">
        <f aca="false">IF($D73=AN$1,$E73-$F73,0)+IF(AND($C73=AN$1,$B73="移動"),$F73-$E73,0)</f>
        <v>0</v>
      </c>
      <c r="AO73" s="104" t="n">
        <f aca="false">IF($D73=AO$1,$E73-$F73,0)+IF(AND($C73=AO$1,$B73="移動"),$F73-$E73,0)</f>
        <v>0</v>
      </c>
      <c r="AP73" s="104" t="n">
        <f aca="false">IF($D73=AP$1,$E73-$F73,0)+IF(AND($C73=AP$1,$B73="移動"),$F73-$E73,0)</f>
        <v>0</v>
      </c>
      <c r="AQ73" s="104" t="n">
        <f aca="false">IF($D73=AQ$1,$E73-$F73,0)+IF(AND($C73=AQ$1,$B73="移動"),$F73-$E73,0)</f>
        <v>0</v>
      </c>
      <c r="AR73" s="104" t="n">
        <f aca="false">IF($D73=AR$1,$E73-$F73,0)+IF(AND($C73=AR$1,$B73="移動"),$F73-$E73,0)</f>
        <v>0</v>
      </c>
      <c r="AS73" s="104" t="n">
        <f aca="false">IF($D73=AS$1,$E73-$F73,0)+IF(AND($C73=AS$1,$B73="移動"),$F73-$E73,0)</f>
        <v>0</v>
      </c>
      <c r="AT73" s="110" t="n">
        <f aca="false">IF($D73=AT$1,$E73-$F73,0)+IF(AND($C73=AT$1,$B73="移動"),$F73-$E73,0)</f>
        <v>0</v>
      </c>
    </row>
    <row r="74" customFormat="false" ht="12.5" hidden="false" customHeight="false" outlineLevel="0" collapsed="false">
      <c r="A74" s="102" t="n">
        <v>40690</v>
      </c>
      <c r="B74" s="114" t="s">
        <v>76</v>
      </c>
      <c r="C74" s="112" t="s">
        <v>20</v>
      </c>
      <c r="D74" s="105" t="s">
        <v>9</v>
      </c>
      <c r="E74" s="106"/>
      <c r="F74" s="107" t="n">
        <f aca="false">MIN(-SUMIF(入出金予定!$A$4:$A$369,A74-1,入出金予定!$V$4:$V$369),1000)</f>
        <v>567</v>
      </c>
      <c r="G74" s="108"/>
      <c r="H74" s="104" t="n">
        <f aca="false">IF($B74=H$1,$E74-$F74,0)</f>
        <v>0</v>
      </c>
      <c r="I74" s="104" t="n">
        <f aca="false">IF($B74=I$1,$E74-$F74,0)</f>
        <v>0</v>
      </c>
      <c r="J74" s="104" t="n">
        <f aca="false">IF($B74=J$1,$E74-$F74,0)</f>
        <v>0</v>
      </c>
      <c r="K74" s="109"/>
      <c r="L74" s="104" t="n">
        <f aca="false">IF($B74=L$1,$F74-$E74,0)</f>
        <v>0</v>
      </c>
      <c r="M74" s="104" t="n">
        <f aca="false">IF($B74=M$1,$F74-$E74,0)</f>
        <v>0</v>
      </c>
      <c r="N74" s="104" t="n">
        <f aca="false">IF($B74=N$1,$F74-$E74,0)</f>
        <v>0</v>
      </c>
      <c r="O74" s="104" t="n">
        <f aca="false">IF($B74=O$1,$F74-$E74,0)</f>
        <v>0</v>
      </c>
      <c r="P74" s="104" t="n">
        <f aca="false">IF($B74=P$1,$F74-$E74,0)</f>
        <v>0</v>
      </c>
      <c r="Q74" s="104" t="n">
        <f aca="false">IF($B74=Q$1,$F74-$E74,0)</f>
        <v>0</v>
      </c>
      <c r="R74" s="104" t="n">
        <f aca="false">IF($B74=R$1,$F74-$E74,0)</f>
        <v>0</v>
      </c>
      <c r="S74" s="104" t="n">
        <f aca="false">IF($B74=S$1,$F74-$E74,0)</f>
        <v>0</v>
      </c>
      <c r="T74" s="104" t="n">
        <f aca="false">IF($B74=T$1,$F74-$E74,0)</f>
        <v>0</v>
      </c>
      <c r="U74" s="104" t="n">
        <f aca="false">IF($B74=U$1,$F74-$E74,0)</f>
        <v>0</v>
      </c>
      <c r="V74" s="104" t="n">
        <f aca="false">IF($B74=V$1,$F74-$E74,0)</f>
        <v>0</v>
      </c>
      <c r="W74" s="104" t="n">
        <f aca="false">IF($B74=W$1,$F74-$E74,0)</f>
        <v>0</v>
      </c>
      <c r="X74" s="104" t="n">
        <f aca="false">IF($B74=X$1,$F74-$E74,0)</f>
        <v>0</v>
      </c>
      <c r="Y74" s="104" t="n">
        <f aca="false">IF($B74=Y$1,$F74-$E74,0)</f>
        <v>0</v>
      </c>
      <c r="Z74" s="104" t="n">
        <f aca="false">IF($B74=Z$1,$F74-$E74,0)</f>
        <v>0</v>
      </c>
      <c r="AA74" s="104" t="n">
        <f aca="false">IF($B74=AA$1,$F74-$E74,0)</f>
        <v>0</v>
      </c>
      <c r="AB74" s="104" t="n">
        <f aca="false">IF($B74=AB$1,$F74-$E74,0)</f>
        <v>0</v>
      </c>
      <c r="AC74" s="104" t="n">
        <f aca="false">IF($B74=AC$1,$F74-$E74,0)</f>
        <v>0</v>
      </c>
      <c r="AD74" s="104" t="n">
        <f aca="false">IF($B74=AD$1,$F74-$E74,0)</f>
        <v>0</v>
      </c>
      <c r="AE74" s="110" t="n">
        <f aca="false">IF($B74=AE$1,$F74-$E74,0)</f>
        <v>0</v>
      </c>
      <c r="AG74" s="111" t="n">
        <f aca="false">YEAR(A74)</f>
        <v>2011</v>
      </c>
      <c r="AH74" s="104" t="str">
        <f aca="false">TEXT(MONTH(A74),"00")</f>
        <v>05</v>
      </c>
      <c r="AI74" s="110" t="str">
        <f aca="false">AG74&amp;AH74</f>
        <v>201105</v>
      </c>
      <c r="AK74" s="111" t="n">
        <f aca="false">IF($D74=AK$1,$E74-$F74,0)+IF(AND($C74=AK$1,$B74="移動"),$F74-$E74,0)</f>
        <v>0</v>
      </c>
      <c r="AL74" s="104" t="n">
        <f aca="false">IF($D74=AL$1,$E74-$F74,0)+IF(AND($C74=AL$1,$B74="移動"),$F74-$E74,0)</f>
        <v>-567</v>
      </c>
      <c r="AM74" s="104" t="n">
        <f aca="false">IF($D74=AM$1,$E74-$F74,0)+IF(AND($C74=AM$1,$B74="移動"),$F74-$E74,0)</f>
        <v>0</v>
      </c>
      <c r="AN74" s="104" t="n">
        <f aca="false">IF($D74=AN$1,$E74-$F74,0)+IF(AND($C74=AN$1,$B74="移動"),$F74-$E74,0)</f>
        <v>0</v>
      </c>
      <c r="AO74" s="104" t="n">
        <f aca="false">IF($D74=AO$1,$E74-$F74,0)+IF(AND($C74=AO$1,$B74="移動"),$F74-$E74,0)</f>
        <v>0</v>
      </c>
      <c r="AP74" s="104" t="n">
        <f aca="false">IF($D74=AP$1,$E74-$F74,0)+IF(AND($C74=AP$1,$B74="移動"),$F74-$E74,0)</f>
        <v>0</v>
      </c>
      <c r="AQ74" s="104" t="n">
        <f aca="false">IF($D74=AQ$1,$E74-$F74,0)+IF(AND($C74=AQ$1,$B74="移動"),$F74-$E74,0)</f>
        <v>567</v>
      </c>
      <c r="AR74" s="104" t="n">
        <f aca="false">IF($D74=AR$1,$E74-$F74,0)+IF(AND($C74=AR$1,$B74="移動"),$F74-$E74,0)</f>
        <v>0</v>
      </c>
      <c r="AS74" s="104" t="n">
        <f aca="false">IF($D74=AS$1,$E74-$F74,0)+IF(AND($C74=AS$1,$B74="移動"),$F74-$E74,0)</f>
        <v>0</v>
      </c>
      <c r="AT74" s="110" t="n">
        <f aca="false">IF($D74=AT$1,$E74-$F74,0)+IF(AND($C74=AT$1,$B74="移動"),$F74-$E74,0)</f>
        <v>0</v>
      </c>
    </row>
    <row r="75" customFormat="false" ht="12.5" hidden="false" customHeight="false" outlineLevel="0" collapsed="false">
      <c r="A75" s="102" t="n">
        <v>40690</v>
      </c>
      <c r="B75" s="114" t="s">
        <v>76</v>
      </c>
      <c r="C75" s="112" t="s">
        <v>18</v>
      </c>
      <c r="D75" s="105" t="s">
        <v>9</v>
      </c>
      <c r="E75" s="106"/>
      <c r="F75" s="107" t="n">
        <f aca="false">-SUMIF(入出金予定!$A$4:$A$369,A75-1,入出金予定!$T$4:$T$369)</f>
        <v>5280</v>
      </c>
      <c r="G75" s="108"/>
      <c r="H75" s="104" t="n">
        <f aca="false">IF($B75=H$1,$E75-$F75,0)</f>
        <v>0</v>
      </c>
      <c r="I75" s="104" t="n">
        <f aca="false">IF($B75=I$1,$E75-$F75,0)</f>
        <v>0</v>
      </c>
      <c r="J75" s="104" t="n">
        <f aca="false">IF($B75=J$1,$E75-$F75,0)</f>
        <v>0</v>
      </c>
      <c r="K75" s="109"/>
      <c r="L75" s="104" t="n">
        <f aca="false">IF($B75=L$1,$F75-$E75,0)</f>
        <v>0</v>
      </c>
      <c r="M75" s="104" t="n">
        <f aca="false">IF($B75=M$1,$F75-$E75,0)</f>
        <v>0</v>
      </c>
      <c r="N75" s="104" t="n">
        <f aca="false">IF($B75=N$1,$F75-$E75,0)</f>
        <v>0</v>
      </c>
      <c r="O75" s="104" t="n">
        <f aca="false">IF($B75=O$1,$F75-$E75,0)</f>
        <v>0</v>
      </c>
      <c r="P75" s="104" t="n">
        <f aca="false">IF($B75=P$1,$F75-$E75,0)</f>
        <v>0</v>
      </c>
      <c r="Q75" s="104" t="n">
        <f aca="false">IF($B75=Q$1,$F75-$E75,0)</f>
        <v>0</v>
      </c>
      <c r="R75" s="104" t="n">
        <f aca="false">IF($B75=R$1,$F75-$E75,0)</f>
        <v>0</v>
      </c>
      <c r="S75" s="104" t="n">
        <f aca="false">IF($B75=S$1,$F75-$E75,0)</f>
        <v>0</v>
      </c>
      <c r="T75" s="104" t="n">
        <f aca="false">IF($B75=T$1,$F75-$E75,0)</f>
        <v>0</v>
      </c>
      <c r="U75" s="104" t="n">
        <f aca="false">IF($B75=U$1,$F75-$E75,0)</f>
        <v>0</v>
      </c>
      <c r="V75" s="104" t="n">
        <f aca="false">IF($B75=V$1,$F75-$E75,0)</f>
        <v>0</v>
      </c>
      <c r="W75" s="104" t="n">
        <f aca="false">IF($B75=W$1,$F75-$E75,0)</f>
        <v>0</v>
      </c>
      <c r="X75" s="104" t="n">
        <f aca="false">IF($B75=X$1,$F75-$E75,0)</f>
        <v>0</v>
      </c>
      <c r="Y75" s="104" t="n">
        <f aca="false">IF($B75=Y$1,$F75-$E75,0)</f>
        <v>0</v>
      </c>
      <c r="Z75" s="104" t="n">
        <f aca="false">IF($B75=Z$1,$F75-$E75,0)</f>
        <v>0</v>
      </c>
      <c r="AA75" s="104" t="n">
        <f aca="false">IF($B75=AA$1,$F75-$E75,0)</f>
        <v>0</v>
      </c>
      <c r="AB75" s="104" t="n">
        <f aca="false">IF($B75=AB$1,$F75-$E75,0)</f>
        <v>0</v>
      </c>
      <c r="AC75" s="104" t="n">
        <f aca="false">IF($B75=AC$1,$F75-$E75,0)</f>
        <v>0</v>
      </c>
      <c r="AD75" s="104" t="n">
        <f aca="false">IF($B75=AD$1,$F75-$E75,0)</f>
        <v>0</v>
      </c>
      <c r="AE75" s="110" t="n">
        <f aca="false">IF($B75=AE$1,$F75-$E75,0)</f>
        <v>0</v>
      </c>
      <c r="AG75" s="111" t="n">
        <f aca="false">YEAR(A75)</f>
        <v>2011</v>
      </c>
      <c r="AH75" s="104" t="str">
        <f aca="false">TEXT(MONTH(A75),"00")</f>
        <v>05</v>
      </c>
      <c r="AI75" s="110" t="str">
        <f aca="false">AG75&amp;AH75</f>
        <v>201105</v>
      </c>
      <c r="AK75" s="111" t="n">
        <f aca="false">IF($D75=AK$1,$E75-$F75,0)+IF(AND($C75=AK$1,$B75="移動"),$F75-$E75,0)</f>
        <v>0</v>
      </c>
      <c r="AL75" s="104" t="n">
        <f aca="false">IF($D75=AL$1,$E75-$F75,0)+IF(AND($C75=AL$1,$B75="移動"),$F75-$E75,0)</f>
        <v>-5280</v>
      </c>
      <c r="AM75" s="104" t="n">
        <f aca="false">IF($D75=AM$1,$E75-$F75,0)+IF(AND($C75=AM$1,$B75="移動"),$F75-$E75,0)</f>
        <v>0</v>
      </c>
      <c r="AN75" s="104" t="n">
        <f aca="false">IF($D75=AN$1,$E75-$F75,0)+IF(AND($C75=AN$1,$B75="移動"),$F75-$E75,0)</f>
        <v>0</v>
      </c>
      <c r="AO75" s="104" t="n">
        <f aca="false">IF($D75=AO$1,$E75-$F75,0)+IF(AND($C75=AO$1,$B75="移動"),$F75-$E75,0)</f>
        <v>0</v>
      </c>
      <c r="AP75" s="104" t="n">
        <f aca="false">IF($D75=AP$1,$E75-$F75,0)+IF(AND($C75=AP$1,$B75="移動"),$F75-$E75,0)</f>
        <v>5280</v>
      </c>
      <c r="AQ75" s="104" t="n">
        <f aca="false">IF($D75=AQ$1,$E75-$F75,0)+IF(AND($C75=AQ$1,$B75="移動"),$F75-$E75,0)</f>
        <v>0</v>
      </c>
      <c r="AR75" s="104" t="n">
        <f aca="false">IF($D75=AR$1,$E75-$F75,0)+IF(AND($C75=AR$1,$B75="移動"),$F75-$E75,0)</f>
        <v>0</v>
      </c>
      <c r="AS75" s="104" t="n">
        <f aca="false">IF($D75=AS$1,$E75-$F75,0)+IF(AND($C75=AS$1,$B75="移動"),$F75-$E75,0)</f>
        <v>0</v>
      </c>
      <c r="AT75" s="110" t="n">
        <f aca="false">IF($D75=AT$1,$E75-$F75,0)+IF(AND($C75=AT$1,$B75="移動"),$F75-$E75,0)</f>
        <v>0</v>
      </c>
    </row>
    <row r="76" customFormat="false" ht="12.5" hidden="false" customHeight="false" outlineLevel="0" collapsed="false">
      <c r="A76" s="102" t="n">
        <v>40690</v>
      </c>
      <c r="B76" s="114" t="s">
        <v>38</v>
      </c>
      <c r="C76" s="104" t="s">
        <v>138</v>
      </c>
      <c r="D76" s="105" t="s">
        <v>9</v>
      </c>
      <c r="E76" s="106"/>
      <c r="F76" s="107" t="n">
        <v>1500</v>
      </c>
      <c r="G76" s="108"/>
      <c r="H76" s="104" t="n">
        <f aca="false">IF($B76=H$1,$E76-$F76,0)</f>
        <v>0</v>
      </c>
      <c r="I76" s="104" t="n">
        <f aca="false">IF($B76=I$1,$E76-$F76,0)</f>
        <v>0</v>
      </c>
      <c r="J76" s="104" t="n">
        <f aca="false">IF($B76=J$1,$E76-$F76,0)</f>
        <v>0</v>
      </c>
      <c r="K76" s="109"/>
      <c r="L76" s="104" t="n">
        <f aca="false">IF($B76=L$1,$F76-$E76,0)</f>
        <v>0</v>
      </c>
      <c r="M76" s="104" t="n">
        <f aca="false">IF($B76=M$1,$F76-$E76,0)</f>
        <v>1500</v>
      </c>
      <c r="N76" s="104" t="n">
        <f aca="false">IF($B76=N$1,$F76-$E76,0)</f>
        <v>0</v>
      </c>
      <c r="O76" s="104" t="n">
        <f aca="false">IF($B76=O$1,$F76-$E76,0)</f>
        <v>0</v>
      </c>
      <c r="P76" s="104" t="n">
        <f aca="false">IF($B76=P$1,$F76-$E76,0)</f>
        <v>0</v>
      </c>
      <c r="Q76" s="104" t="n">
        <f aca="false">IF($B76=Q$1,$F76-$E76,0)</f>
        <v>0</v>
      </c>
      <c r="R76" s="104" t="n">
        <f aca="false">IF($B76=R$1,$F76-$E76,0)</f>
        <v>0</v>
      </c>
      <c r="S76" s="104" t="n">
        <f aca="false">IF($B76=S$1,$F76-$E76,0)</f>
        <v>0</v>
      </c>
      <c r="T76" s="104" t="n">
        <f aca="false">IF($B76=T$1,$F76-$E76,0)</f>
        <v>0</v>
      </c>
      <c r="U76" s="104" t="n">
        <f aca="false">IF($B76=U$1,$F76-$E76,0)</f>
        <v>0</v>
      </c>
      <c r="V76" s="104" t="n">
        <f aca="false">IF($B76=V$1,$F76-$E76,0)</f>
        <v>0</v>
      </c>
      <c r="W76" s="104" t="n">
        <f aca="false">IF($B76=W$1,$F76-$E76,0)</f>
        <v>0</v>
      </c>
      <c r="X76" s="104" t="n">
        <f aca="false">IF($B76=X$1,$F76-$E76,0)</f>
        <v>0</v>
      </c>
      <c r="Y76" s="104" t="n">
        <f aca="false">IF($B76=Y$1,$F76-$E76,0)</f>
        <v>0</v>
      </c>
      <c r="Z76" s="104" t="n">
        <f aca="false">IF($B76=Z$1,$F76-$E76,0)</f>
        <v>0</v>
      </c>
      <c r="AA76" s="104" t="n">
        <f aca="false">IF($B76=AA$1,$F76-$E76,0)</f>
        <v>0</v>
      </c>
      <c r="AB76" s="104" t="n">
        <f aca="false">IF($B76=AB$1,$F76-$E76,0)</f>
        <v>0</v>
      </c>
      <c r="AC76" s="104" t="n">
        <f aca="false">IF($B76=AC$1,$F76-$E76,0)</f>
        <v>0</v>
      </c>
      <c r="AD76" s="104" t="n">
        <f aca="false">IF($B76=AD$1,$F76-$E76,0)</f>
        <v>0</v>
      </c>
      <c r="AE76" s="110" t="n">
        <f aca="false">IF($B76=AE$1,$F76-$E76,0)</f>
        <v>0</v>
      </c>
      <c r="AG76" s="111" t="n">
        <f aca="false">YEAR(A76)</f>
        <v>2011</v>
      </c>
      <c r="AH76" s="104" t="str">
        <f aca="false">TEXT(MONTH(A76),"00")</f>
        <v>05</v>
      </c>
      <c r="AI76" s="110" t="str">
        <f aca="false">AG76&amp;AH76</f>
        <v>201105</v>
      </c>
      <c r="AK76" s="111" t="n">
        <f aca="false">IF($D76=AK$1,$E76-$F76,0)+IF(AND($C76=AK$1,$B76="移動"),$F76-$E76,0)</f>
        <v>0</v>
      </c>
      <c r="AL76" s="104" t="n">
        <f aca="false">IF($D76=AL$1,$E76-$F76,0)+IF(AND($C76=AL$1,$B76="移動"),$F76-$E76,0)</f>
        <v>-1500</v>
      </c>
      <c r="AM76" s="104" t="n">
        <f aca="false">IF($D76=AM$1,$E76-$F76,0)+IF(AND($C76=AM$1,$B76="移動"),$F76-$E76,0)</f>
        <v>0</v>
      </c>
      <c r="AN76" s="104" t="n">
        <f aca="false">IF($D76=AN$1,$E76-$F76,0)+IF(AND($C76=AN$1,$B76="移動"),$F76-$E76,0)</f>
        <v>0</v>
      </c>
      <c r="AO76" s="104" t="n">
        <f aca="false">IF($D76=AO$1,$E76-$F76,0)+IF(AND($C76=AO$1,$B76="移動"),$F76-$E76,0)</f>
        <v>0</v>
      </c>
      <c r="AP76" s="104" t="n">
        <f aca="false">IF($D76=AP$1,$E76-$F76,0)+IF(AND($C76=AP$1,$B76="移動"),$F76-$E76,0)</f>
        <v>0</v>
      </c>
      <c r="AQ76" s="104" t="n">
        <f aca="false">IF($D76=AQ$1,$E76-$F76,0)+IF(AND($C76=AQ$1,$B76="移動"),$F76-$E76,0)</f>
        <v>0</v>
      </c>
      <c r="AR76" s="104" t="n">
        <f aca="false">IF($D76=AR$1,$E76-$F76,0)+IF(AND($C76=AR$1,$B76="移動"),$F76-$E76,0)</f>
        <v>0</v>
      </c>
      <c r="AS76" s="104" t="n">
        <f aca="false">IF($D76=AS$1,$E76-$F76,0)+IF(AND($C76=AS$1,$B76="移動"),$F76-$E76,0)</f>
        <v>0</v>
      </c>
      <c r="AT76" s="110" t="n">
        <f aca="false">IF($D76=AT$1,$E76-$F76,0)+IF(AND($C76=AT$1,$B76="移動"),$F76-$E76,0)</f>
        <v>0</v>
      </c>
    </row>
    <row r="77" customFormat="false" ht="12.5" hidden="false" customHeight="false" outlineLevel="0" collapsed="false">
      <c r="A77" s="102" t="n">
        <v>40690</v>
      </c>
      <c r="B77" s="114" t="s">
        <v>48</v>
      </c>
      <c r="C77" s="104" t="s">
        <v>140</v>
      </c>
      <c r="D77" s="105" t="s">
        <v>9</v>
      </c>
      <c r="E77" s="107"/>
      <c r="F77" s="107" t="n">
        <v>6600</v>
      </c>
      <c r="G77" s="108"/>
      <c r="H77" s="104" t="n">
        <f aca="false">IF($B77=H$1,$E77-$F77,0)</f>
        <v>0</v>
      </c>
      <c r="I77" s="104" t="n">
        <f aca="false">IF($B77=I$1,$E77-$F77,0)</f>
        <v>0</v>
      </c>
      <c r="J77" s="104" t="n">
        <f aca="false">IF($B77=J$1,$E77-$F77,0)</f>
        <v>0</v>
      </c>
      <c r="K77" s="109"/>
      <c r="L77" s="104" t="n">
        <f aca="false">IF($B77=L$1,$F77-$E77,0)</f>
        <v>0</v>
      </c>
      <c r="M77" s="104" t="n">
        <f aca="false">IF($B77=M$1,$F77-$E77,0)</f>
        <v>0</v>
      </c>
      <c r="N77" s="104" t="n">
        <f aca="false">IF($B77=N$1,$F77-$E77,0)</f>
        <v>0</v>
      </c>
      <c r="O77" s="104" t="n">
        <f aca="false">IF($B77=O$1,$F77-$E77,0)</f>
        <v>0</v>
      </c>
      <c r="P77" s="104" t="n">
        <f aca="false">IF($B77=P$1,$F77-$E77,0)</f>
        <v>0</v>
      </c>
      <c r="Q77" s="104" t="n">
        <f aca="false">IF($B77=Q$1,$F77-$E77,0)</f>
        <v>0</v>
      </c>
      <c r="R77" s="104" t="n">
        <f aca="false">IF($B77=R$1,$F77-$E77,0)</f>
        <v>6600</v>
      </c>
      <c r="S77" s="104" t="n">
        <f aca="false">IF($B77=S$1,$F77-$E77,0)</f>
        <v>0</v>
      </c>
      <c r="T77" s="104" t="n">
        <f aca="false">IF($B77=T$1,$F77-$E77,0)</f>
        <v>0</v>
      </c>
      <c r="U77" s="104" t="n">
        <f aca="false">IF($B77=U$1,$F77-$E77,0)</f>
        <v>0</v>
      </c>
      <c r="V77" s="104" t="n">
        <f aca="false">IF($B77=V$1,$F77-$E77,0)</f>
        <v>0</v>
      </c>
      <c r="W77" s="104" t="n">
        <f aca="false">IF($B77=W$1,$F77-$E77,0)</f>
        <v>0</v>
      </c>
      <c r="X77" s="104" t="n">
        <f aca="false">IF($B77=X$1,$F77-$E77,0)</f>
        <v>0</v>
      </c>
      <c r="Y77" s="104" t="n">
        <f aca="false">IF($B77=Y$1,$F77-$E77,0)</f>
        <v>0</v>
      </c>
      <c r="Z77" s="104" t="n">
        <f aca="false">IF($B77=Z$1,$F77-$E77,0)</f>
        <v>0</v>
      </c>
      <c r="AA77" s="104" t="n">
        <f aca="false">IF($B77=AA$1,$F77-$E77,0)</f>
        <v>0</v>
      </c>
      <c r="AB77" s="104" t="n">
        <f aca="false">IF($B77=AB$1,$F77-$E77,0)</f>
        <v>0</v>
      </c>
      <c r="AC77" s="104" t="n">
        <f aca="false">IF($B77=AC$1,$F77-$E77,0)</f>
        <v>0</v>
      </c>
      <c r="AD77" s="104" t="n">
        <f aca="false">IF($B77=AD$1,$F77-$E77,0)</f>
        <v>0</v>
      </c>
      <c r="AE77" s="110" t="n">
        <f aca="false">IF($B77=AE$1,$F77-$E77,0)</f>
        <v>0</v>
      </c>
      <c r="AG77" s="111" t="n">
        <f aca="false">YEAR(A77)</f>
        <v>2011</v>
      </c>
      <c r="AH77" s="104" t="str">
        <f aca="false">TEXT(MONTH(A77),"00")</f>
        <v>05</v>
      </c>
      <c r="AI77" s="110" t="str">
        <f aca="false">AG77&amp;AH77</f>
        <v>201105</v>
      </c>
      <c r="AK77" s="111" t="n">
        <f aca="false">IF($D77=AK$1,$E77-$F77,0)+IF(AND($C77=AK$1,$B77="移動"),$F77-$E77,0)</f>
        <v>0</v>
      </c>
      <c r="AL77" s="104" t="n">
        <f aca="false">IF($D77=AL$1,$E77-$F77,0)+IF(AND($C77=AL$1,$B77="移動"),$F77-$E77,0)</f>
        <v>-6600</v>
      </c>
      <c r="AM77" s="104" t="n">
        <f aca="false">IF($D77=AM$1,$E77-$F77,0)+IF(AND($C77=AM$1,$B77="移動"),$F77-$E77,0)</f>
        <v>0</v>
      </c>
      <c r="AN77" s="104" t="n">
        <f aca="false">IF($D77=AN$1,$E77-$F77,0)+IF(AND($C77=AN$1,$B77="移動"),$F77-$E77,0)</f>
        <v>0</v>
      </c>
      <c r="AO77" s="104" t="n">
        <f aca="false">IF($D77=AO$1,$E77-$F77,0)+IF(AND($C77=AO$1,$B77="移動"),$F77-$E77,0)</f>
        <v>0</v>
      </c>
      <c r="AP77" s="104" t="n">
        <f aca="false">IF($D77=AP$1,$E77-$F77,0)+IF(AND($C77=AP$1,$B77="移動"),$F77-$E77,0)</f>
        <v>0</v>
      </c>
      <c r="AQ77" s="104" t="n">
        <f aca="false">IF($D77=AQ$1,$E77-$F77,0)+IF(AND($C77=AQ$1,$B77="移動"),$F77-$E77,0)</f>
        <v>0</v>
      </c>
      <c r="AR77" s="104" t="n">
        <f aca="false">IF($D77=AR$1,$E77-$F77,0)+IF(AND($C77=AR$1,$B77="移動"),$F77-$E77,0)</f>
        <v>0</v>
      </c>
      <c r="AS77" s="104" t="n">
        <f aca="false">IF($D77=AS$1,$E77-$F77,0)+IF(AND($C77=AS$1,$B77="移動"),$F77-$E77,0)</f>
        <v>0</v>
      </c>
      <c r="AT77" s="110" t="n">
        <f aca="false">IF($D77=AT$1,$E77-$F77,0)+IF(AND($C77=AT$1,$B77="移動"),$F77-$E77,0)</f>
        <v>0</v>
      </c>
    </row>
    <row r="78" customFormat="false" ht="12.5" hidden="false" customHeight="false" outlineLevel="0" collapsed="false">
      <c r="A78" s="102" t="n">
        <v>40693</v>
      </c>
      <c r="B78" s="114" t="s">
        <v>46</v>
      </c>
      <c r="C78" s="104" t="s">
        <v>141</v>
      </c>
      <c r="D78" s="105" t="s">
        <v>9</v>
      </c>
      <c r="E78" s="106"/>
      <c r="F78" s="107" t="n">
        <v>5000</v>
      </c>
      <c r="G78" s="108"/>
      <c r="H78" s="104" t="n">
        <f aca="false">IF($B78=H$1,$E78-$F78,0)</f>
        <v>0</v>
      </c>
      <c r="I78" s="104" t="n">
        <f aca="false">IF($B78=I$1,$E78-$F78,0)</f>
        <v>0</v>
      </c>
      <c r="J78" s="104" t="n">
        <f aca="false">IF($B78=J$1,$E78-$F78,0)</f>
        <v>0</v>
      </c>
      <c r="K78" s="109"/>
      <c r="L78" s="104" t="n">
        <f aca="false">IF($B78=L$1,$F78-$E78,0)</f>
        <v>0</v>
      </c>
      <c r="M78" s="104" t="n">
        <f aca="false">IF($B78=M$1,$F78-$E78,0)</f>
        <v>0</v>
      </c>
      <c r="N78" s="104" t="n">
        <f aca="false">IF($B78=N$1,$F78-$E78,0)</f>
        <v>0</v>
      </c>
      <c r="O78" s="104" t="n">
        <f aca="false">IF($B78=O$1,$F78-$E78,0)</f>
        <v>0</v>
      </c>
      <c r="P78" s="104" t="n">
        <f aca="false">IF($B78=P$1,$F78-$E78,0)</f>
        <v>0</v>
      </c>
      <c r="Q78" s="104" t="n">
        <f aca="false">IF($B78=Q$1,$F78-$E78,0)</f>
        <v>5000</v>
      </c>
      <c r="R78" s="104" t="n">
        <f aca="false">IF($B78=R$1,$F78-$E78,0)</f>
        <v>0</v>
      </c>
      <c r="S78" s="104" t="n">
        <f aca="false">IF($B78=S$1,$F78-$E78,0)</f>
        <v>0</v>
      </c>
      <c r="T78" s="104" t="n">
        <f aca="false">IF($B78=T$1,$F78-$E78,0)</f>
        <v>0</v>
      </c>
      <c r="U78" s="104" t="n">
        <f aca="false">IF($B78=U$1,$F78-$E78,0)</f>
        <v>0</v>
      </c>
      <c r="V78" s="104" t="n">
        <f aca="false">IF($B78=V$1,$F78-$E78,0)</f>
        <v>0</v>
      </c>
      <c r="W78" s="104" t="n">
        <f aca="false">IF($B78=W$1,$F78-$E78,0)</f>
        <v>0</v>
      </c>
      <c r="X78" s="104" t="n">
        <f aca="false">IF($B78=X$1,$F78-$E78,0)</f>
        <v>0</v>
      </c>
      <c r="Y78" s="104" t="n">
        <f aca="false">IF($B78=Y$1,$F78-$E78,0)</f>
        <v>0</v>
      </c>
      <c r="Z78" s="104" t="n">
        <f aca="false">IF($B78=Z$1,$F78-$E78,0)</f>
        <v>0</v>
      </c>
      <c r="AA78" s="104" t="n">
        <f aca="false">IF($B78=AA$1,$F78-$E78,0)</f>
        <v>0</v>
      </c>
      <c r="AB78" s="104" t="n">
        <f aca="false">IF($B78=AB$1,$F78-$E78,0)</f>
        <v>0</v>
      </c>
      <c r="AC78" s="104" t="n">
        <f aca="false">IF($B78=AC$1,$F78-$E78,0)</f>
        <v>0</v>
      </c>
      <c r="AD78" s="104" t="n">
        <f aca="false">IF($B78=AD$1,$F78-$E78,0)</f>
        <v>0</v>
      </c>
      <c r="AE78" s="110" t="n">
        <f aca="false">IF($B78=AE$1,$F78-$E78,0)</f>
        <v>0</v>
      </c>
      <c r="AG78" s="111" t="n">
        <f aca="false">YEAR(A78)</f>
        <v>2011</v>
      </c>
      <c r="AH78" s="104" t="str">
        <f aca="false">TEXT(MONTH(A78),"00")</f>
        <v>05</v>
      </c>
      <c r="AI78" s="110" t="str">
        <f aca="false">AG78&amp;AH78</f>
        <v>201105</v>
      </c>
      <c r="AK78" s="111" t="n">
        <f aca="false">IF($D78=AK$1,$E78-$F78,0)+IF(AND($C78=AK$1,$B78="移動"),$F78-$E78,0)</f>
        <v>0</v>
      </c>
      <c r="AL78" s="104" t="n">
        <f aca="false">IF($D78=AL$1,$E78-$F78,0)+IF(AND($C78=AL$1,$B78="移動"),$F78-$E78,0)</f>
        <v>-5000</v>
      </c>
      <c r="AM78" s="104" t="n">
        <f aca="false">IF($D78=AM$1,$E78-$F78,0)+IF(AND($C78=AM$1,$B78="移動"),$F78-$E78,0)</f>
        <v>0</v>
      </c>
      <c r="AN78" s="104" t="n">
        <f aca="false">IF($D78=AN$1,$E78-$F78,0)+IF(AND($C78=AN$1,$B78="移動"),$F78-$E78,0)</f>
        <v>0</v>
      </c>
      <c r="AO78" s="104" t="n">
        <f aca="false">IF($D78=AO$1,$E78-$F78,0)+IF(AND($C78=AO$1,$B78="移動"),$F78-$E78,0)</f>
        <v>0</v>
      </c>
      <c r="AP78" s="104" t="n">
        <f aca="false">IF($D78=AP$1,$E78-$F78,0)+IF(AND($C78=AP$1,$B78="移動"),$F78-$E78,0)</f>
        <v>0</v>
      </c>
      <c r="AQ78" s="104" t="n">
        <f aca="false">IF($D78=AQ$1,$E78-$F78,0)+IF(AND($C78=AQ$1,$B78="移動"),$F78-$E78,0)</f>
        <v>0</v>
      </c>
      <c r="AR78" s="104" t="n">
        <f aca="false">IF($D78=AR$1,$E78-$F78,0)+IF(AND($C78=AR$1,$B78="移動"),$F78-$E78,0)</f>
        <v>0</v>
      </c>
      <c r="AS78" s="104" t="n">
        <f aca="false">IF($D78=AS$1,$E78-$F78,0)+IF(AND($C78=AS$1,$B78="移動"),$F78-$E78,0)</f>
        <v>0</v>
      </c>
      <c r="AT78" s="110" t="n">
        <f aca="false">IF($D78=AT$1,$E78-$F78,0)+IF(AND($C78=AT$1,$B78="移動"),$F78-$E78,0)</f>
        <v>0</v>
      </c>
    </row>
    <row r="79" customFormat="false" ht="12.5" hidden="false" customHeight="false" outlineLevel="0" collapsed="false">
      <c r="A79" s="102" t="n">
        <v>40694</v>
      </c>
      <c r="B79" s="114" t="s">
        <v>44</v>
      </c>
      <c r="C79" s="104" t="s">
        <v>143</v>
      </c>
      <c r="D79" s="105" t="s">
        <v>18</v>
      </c>
      <c r="E79" s="107"/>
      <c r="F79" s="107" t="n">
        <v>1500</v>
      </c>
      <c r="G79" s="108"/>
      <c r="H79" s="104" t="n">
        <f aca="false">IF($B79=H$1,$E79-$F79,0)</f>
        <v>0</v>
      </c>
      <c r="I79" s="104" t="n">
        <f aca="false">IF($B79=I$1,$E79-$F79,0)</f>
        <v>0</v>
      </c>
      <c r="J79" s="104" t="n">
        <f aca="false">IF($B79=J$1,$E79-$F79,0)</f>
        <v>0</v>
      </c>
      <c r="K79" s="109"/>
      <c r="L79" s="104" t="n">
        <f aca="false">IF($B79=L$1,$F79-$E79,0)</f>
        <v>0</v>
      </c>
      <c r="M79" s="104" t="n">
        <f aca="false">IF($B79=M$1,$F79-$E79,0)</f>
        <v>0</v>
      </c>
      <c r="N79" s="104" t="n">
        <f aca="false">IF($B79=N$1,$F79-$E79,0)</f>
        <v>0</v>
      </c>
      <c r="O79" s="104" t="n">
        <f aca="false">IF($B79=O$1,$F79-$E79,0)</f>
        <v>0</v>
      </c>
      <c r="P79" s="104" t="n">
        <f aca="false">IF($B79=P$1,$F79-$E79,0)</f>
        <v>1500</v>
      </c>
      <c r="Q79" s="104" t="n">
        <f aca="false">IF($B79=Q$1,$F79-$E79,0)</f>
        <v>0</v>
      </c>
      <c r="R79" s="104" t="n">
        <f aca="false">IF($B79=R$1,$F79-$E79,0)</f>
        <v>0</v>
      </c>
      <c r="S79" s="104" t="n">
        <f aca="false">IF($B79=S$1,$F79-$E79,0)</f>
        <v>0</v>
      </c>
      <c r="T79" s="104" t="n">
        <f aca="false">IF($B79=T$1,$F79-$E79,0)</f>
        <v>0</v>
      </c>
      <c r="U79" s="104" t="n">
        <f aca="false">IF($B79=U$1,$F79-$E79,0)</f>
        <v>0</v>
      </c>
      <c r="V79" s="104" t="n">
        <f aca="false">IF($B79=V$1,$F79-$E79,0)</f>
        <v>0</v>
      </c>
      <c r="W79" s="104" t="n">
        <f aca="false">IF($B79=W$1,$F79-$E79,0)</f>
        <v>0</v>
      </c>
      <c r="X79" s="104" t="n">
        <f aca="false">IF($B79=X$1,$F79-$E79,0)</f>
        <v>0</v>
      </c>
      <c r="Y79" s="104" t="n">
        <f aca="false">IF($B79=Y$1,$F79-$E79,0)</f>
        <v>0</v>
      </c>
      <c r="Z79" s="104" t="n">
        <f aca="false">IF($B79=Z$1,$F79-$E79,0)</f>
        <v>0</v>
      </c>
      <c r="AA79" s="104" t="n">
        <f aca="false">IF($B79=AA$1,$F79-$E79,0)</f>
        <v>0</v>
      </c>
      <c r="AB79" s="104" t="n">
        <f aca="false">IF($B79=AB$1,$F79-$E79,0)</f>
        <v>0</v>
      </c>
      <c r="AC79" s="104" t="n">
        <f aca="false">IF($B79=AC$1,$F79-$E79,0)</f>
        <v>0</v>
      </c>
      <c r="AD79" s="104" t="n">
        <f aca="false">IF($B79=AD$1,$F79-$E79,0)</f>
        <v>0</v>
      </c>
      <c r="AE79" s="110" t="n">
        <f aca="false">IF($B79=AE$1,$F79-$E79,0)</f>
        <v>0</v>
      </c>
      <c r="AG79" s="111" t="n">
        <f aca="false">YEAR(A79)</f>
        <v>2011</v>
      </c>
      <c r="AH79" s="104" t="str">
        <f aca="false">TEXT(MONTH(A79),"00")</f>
        <v>05</v>
      </c>
      <c r="AI79" s="110" t="str">
        <f aca="false">AG79&amp;AH79</f>
        <v>201105</v>
      </c>
      <c r="AK79" s="111" t="n">
        <f aca="false">IF($D79=AK$1,$E79-$F79,0)+IF(AND($C79=AK$1,$B79="移動"),$F79-$E79,0)</f>
        <v>0</v>
      </c>
      <c r="AL79" s="104" t="n">
        <f aca="false">IF($D79=AL$1,$E79-$F79,0)+IF(AND($C79=AL$1,$B79="移動"),$F79-$E79,0)</f>
        <v>0</v>
      </c>
      <c r="AM79" s="104" t="n">
        <f aca="false">IF($D79=AM$1,$E79-$F79,0)+IF(AND($C79=AM$1,$B79="移動"),$F79-$E79,0)</f>
        <v>0</v>
      </c>
      <c r="AN79" s="104" t="n">
        <f aca="false">IF($D79=AN$1,$E79-$F79,0)+IF(AND($C79=AN$1,$B79="移動"),$F79-$E79,0)</f>
        <v>0</v>
      </c>
      <c r="AO79" s="104" t="n">
        <f aca="false">IF($D79=AO$1,$E79-$F79,0)+IF(AND($C79=AO$1,$B79="移動"),$F79-$E79,0)</f>
        <v>0</v>
      </c>
      <c r="AP79" s="104" t="n">
        <f aca="false">IF($D79=AP$1,$E79-$F79,0)+IF(AND($C79=AP$1,$B79="移動"),$F79-$E79,0)</f>
        <v>-1500</v>
      </c>
      <c r="AQ79" s="104" t="n">
        <f aca="false">IF($D79=AQ$1,$E79-$F79,0)+IF(AND($C79=AQ$1,$B79="移動"),$F79-$E79,0)</f>
        <v>0</v>
      </c>
      <c r="AR79" s="104" t="n">
        <f aca="false">IF($D79=AR$1,$E79-$F79,0)+IF(AND($C79=AR$1,$B79="移動"),$F79-$E79,0)</f>
        <v>0</v>
      </c>
      <c r="AS79" s="104" t="n">
        <f aca="false">IF($D79=AS$1,$E79-$F79,0)+IF(AND($C79=AS$1,$B79="移動"),$F79-$E79,0)</f>
        <v>0</v>
      </c>
      <c r="AT79" s="110" t="n">
        <f aca="false">IF($D79=AT$1,$E79-$F79,0)+IF(AND($C79=AT$1,$B79="移動"),$F79-$E79,0)</f>
        <v>0</v>
      </c>
    </row>
    <row r="80" customFormat="false" ht="12.5" hidden="false" customHeight="false" outlineLevel="0" collapsed="false">
      <c r="A80" s="102" t="n">
        <v>40694</v>
      </c>
      <c r="B80" s="114" t="s">
        <v>40</v>
      </c>
      <c r="C80" s="104" t="s">
        <v>132</v>
      </c>
      <c r="D80" s="105" t="s">
        <v>9</v>
      </c>
      <c r="E80" s="107"/>
      <c r="F80" s="107" t="n">
        <v>15050</v>
      </c>
      <c r="G80" s="108"/>
      <c r="H80" s="104" t="n">
        <f aca="false">IF($B80=H$1,$E80-$F80,0)</f>
        <v>0</v>
      </c>
      <c r="I80" s="104" t="n">
        <f aca="false">IF($B80=I$1,$E80-$F80,0)</f>
        <v>0</v>
      </c>
      <c r="J80" s="104" t="n">
        <f aca="false">IF($B80=J$1,$E80-$F80,0)</f>
        <v>0</v>
      </c>
      <c r="K80" s="109"/>
      <c r="L80" s="104" t="n">
        <f aca="false">IF($B80=L$1,$F80-$E80,0)</f>
        <v>0</v>
      </c>
      <c r="M80" s="104" t="n">
        <f aca="false">IF($B80=M$1,$F80-$E80,0)</f>
        <v>0</v>
      </c>
      <c r="N80" s="104" t="n">
        <f aca="false">IF($B80=N$1,$F80-$E80,0)</f>
        <v>15050</v>
      </c>
      <c r="O80" s="104" t="n">
        <f aca="false">IF($B80=O$1,$F80-$E80,0)</f>
        <v>0</v>
      </c>
      <c r="P80" s="104" t="n">
        <f aca="false">IF($B80=P$1,$F80-$E80,0)</f>
        <v>0</v>
      </c>
      <c r="Q80" s="104" t="n">
        <f aca="false">IF($B80=Q$1,$F80-$E80,0)</f>
        <v>0</v>
      </c>
      <c r="R80" s="104" t="n">
        <f aca="false">IF($B80=R$1,$F80-$E80,0)</f>
        <v>0</v>
      </c>
      <c r="S80" s="104" t="n">
        <f aca="false">IF($B80=S$1,$F80-$E80,0)</f>
        <v>0</v>
      </c>
      <c r="T80" s="104" t="n">
        <f aca="false">IF($B80=T$1,$F80-$E80,0)</f>
        <v>0</v>
      </c>
      <c r="U80" s="104" t="n">
        <f aca="false">IF($B80=U$1,$F80-$E80,0)</f>
        <v>0</v>
      </c>
      <c r="V80" s="104" t="n">
        <f aca="false">IF($B80=V$1,$F80-$E80,0)</f>
        <v>0</v>
      </c>
      <c r="W80" s="104" t="n">
        <f aca="false">IF($B80=W$1,$F80-$E80,0)</f>
        <v>0</v>
      </c>
      <c r="X80" s="104" t="n">
        <f aca="false">IF($B80=X$1,$F80-$E80,0)</f>
        <v>0</v>
      </c>
      <c r="Y80" s="104" t="n">
        <f aca="false">IF($B80=Y$1,$F80-$E80,0)</f>
        <v>0</v>
      </c>
      <c r="Z80" s="104" t="n">
        <f aca="false">IF($B80=Z$1,$F80-$E80,0)</f>
        <v>0</v>
      </c>
      <c r="AA80" s="104" t="n">
        <f aca="false">IF($B80=AA$1,$F80-$E80,0)</f>
        <v>0</v>
      </c>
      <c r="AB80" s="104" t="n">
        <f aca="false">IF($B80=AB$1,$F80-$E80,0)</f>
        <v>0</v>
      </c>
      <c r="AC80" s="104" t="n">
        <f aca="false">IF($B80=AC$1,$F80-$E80,0)</f>
        <v>0</v>
      </c>
      <c r="AD80" s="104" t="n">
        <f aca="false">IF($B80=AD$1,$F80-$E80,0)</f>
        <v>0</v>
      </c>
      <c r="AE80" s="110" t="n">
        <f aca="false">IF($B80=AE$1,$F80-$E80,0)</f>
        <v>0</v>
      </c>
      <c r="AG80" s="111" t="n">
        <f aca="false">YEAR(A80)</f>
        <v>2011</v>
      </c>
      <c r="AH80" s="104" t="str">
        <f aca="false">TEXT(MONTH(A80),"00")</f>
        <v>05</v>
      </c>
      <c r="AI80" s="110" t="str">
        <f aca="false">AG80&amp;AH80</f>
        <v>201105</v>
      </c>
      <c r="AK80" s="111" t="n">
        <f aca="false">IF($D80=AK$1,$E80-$F80,0)+IF(AND($C80=AK$1,$B80="移動"),$F80-$E80,0)</f>
        <v>0</v>
      </c>
      <c r="AL80" s="104" t="n">
        <f aca="false">IF($D80=AL$1,$E80-$F80,0)+IF(AND($C80=AL$1,$B80="移動"),$F80-$E80,0)</f>
        <v>-15050</v>
      </c>
      <c r="AM80" s="104" t="n">
        <f aca="false">IF($D80=AM$1,$E80-$F80,0)+IF(AND($C80=AM$1,$B80="移動"),$F80-$E80,0)</f>
        <v>0</v>
      </c>
      <c r="AN80" s="104" t="n">
        <f aca="false">IF($D80=AN$1,$E80-$F80,0)+IF(AND($C80=AN$1,$B80="移動"),$F80-$E80,0)</f>
        <v>0</v>
      </c>
      <c r="AO80" s="104" t="n">
        <f aca="false">IF($D80=AO$1,$E80-$F80,0)+IF(AND($C80=AO$1,$B80="移動"),$F80-$E80,0)</f>
        <v>0</v>
      </c>
      <c r="AP80" s="104" t="n">
        <f aca="false">IF($D80=AP$1,$E80-$F80,0)+IF(AND($C80=AP$1,$B80="移動"),$F80-$E80,0)</f>
        <v>0</v>
      </c>
      <c r="AQ80" s="104" t="n">
        <f aca="false">IF($D80=AQ$1,$E80-$F80,0)+IF(AND($C80=AQ$1,$B80="移動"),$F80-$E80,0)</f>
        <v>0</v>
      </c>
      <c r="AR80" s="104" t="n">
        <f aca="false">IF($D80=AR$1,$E80-$F80,0)+IF(AND($C80=AR$1,$B80="移動"),$F80-$E80,0)</f>
        <v>0</v>
      </c>
      <c r="AS80" s="104" t="n">
        <f aca="false">IF($D80=AS$1,$E80-$F80,0)+IF(AND($C80=AS$1,$B80="移動"),$F80-$E80,0)</f>
        <v>0</v>
      </c>
      <c r="AT80" s="110" t="n">
        <f aca="false">IF($D80=AT$1,$E80-$F80,0)+IF(AND($C80=AT$1,$B80="移動"),$F80-$E80,0)</f>
        <v>0</v>
      </c>
    </row>
    <row r="81" customFormat="false" ht="12.5" hidden="false" customHeight="false" outlineLevel="0" collapsed="false">
      <c r="A81" s="102" t="n">
        <v>40702</v>
      </c>
      <c r="B81" s="114" t="s">
        <v>44</v>
      </c>
      <c r="C81" s="112" t="s">
        <v>133</v>
      </c>
      <c r="D81" s="105" t="s">
        <v>18</v>
      </c>
      <c r="E81" s="107"/>
      <c r="F81" s="107" t="n">
        <v>3780</v>
      </c>
      <c r="G81" s="108"/>
      <c r="H81" s="104" t="n">
        <f aca="false">IF($B81=H$1,$E81-$F81,0)</f>
        <v>0</v>
      </c>
      <c r="I81" s="104" t="n">
        <f aca="false">IF($B81=I$1,$E81-$F81,0)</f>
        <v>0</v>
      </c>
      <c r="J81" s="104" t="n">
        <f aca="false">IF($B81=J$1,$E81-$F81,0)</f>
        <v>0</v>
      </c>
      <c r="K81" s="109"/>
      <c r="L81" s="104" t="n">
        <f aca="false">IF($B81=L$1,$F81-$E81,0)</f>
        <v>0</v>
      </c>
      <c r="M81" s="104" t="n">
        <f aca="false">IF($B81=M$1,$F81-$E81,0)</f>
        <v>0</v>
      </c>
      <c r="N81" s="104" t="n">
        <f aca="false">IF($B81=N$1,$F81-$E81,0)</f>
        <v>0</v>
      </c>
      <c r="O81" s="104" t="n">
        <f aca="false">IF($B81=O$1,$F81-$E81,0)</f>
        <v>0</v>
      </c>
      <c r="P81" s="104" t="n">
        <f aca="false">IF($B81=P$1,$F81-$E81,0)</f>
        <v>3780</v>
      </c>
      <c r="Q81" s="104" t="n">
        <f aca="false">IF($B81=Q$1,$F81-$E81,0)</f>
        <v>0</v>
      </c>
      <c r="R81" s="104" t="n">
        <f aca="false">IF($B81=R$1,$F81-$E81,0)</f>
        <v>0</v>
      </c>
      <c r="S81" s="104" t="n">
        <f aca="false">IF($B81=S$1,$F81-$E81,0)</f>
        <v>0</v>
      </c>
      <c r="T81" s="104" t="n">
        <f aca="false">IF($B81=T$1,$F81-$E81,0)</f>
        <v>0</v>
      </c>
      <c r="U81" s="104" t="n">
        <f aca="false">IF($B81=U$1,$F81-$E81,0)</f>
        <v>0</v>
      </c>
      <c r="V81" s="104" t="n">
        <f aca="false">IF($B81=V$1,$F81-$E81,0)</f>
        <v>0</v>
      </c>
      <c r="W81" s="104" t="n">
        <f aca="false">IF($B81=W$1,$F81-$E81,0)</f>
        <v>0</v>
      </c>
      <c r="X81" s="104" t="n">
        <f aca="false">IF($B81=X$1,$F81-$E81,0)</f>
        <v>0</v>
      </c>
      <c r="Y81" s="104" t="n">
        <f aca="false">IF($B81=Y$1,$F81-$E81,0)</f>
        <v>0</v>
      </c>
      <c r="Z81" s="104" t="n">
        <f aca="false">IF($B81=Z$1,$F81-$E81,0)</f>
        <v>0</v>
      </c>
      <c r="AA81" s="104" t="n">
        <f aca="false">IF($B81=AA$1,$F81-$E81,0)</f>
        <v>0</v>
      </c>
      <c r="AB81" s="104" t="n">
        <f aca="false">IF($B81=AB$1,$F81-$E81,0)</f>
        <v>0</v>
      </c>
      <c r="AC81" s="104" t="n">
        <f aca="false">IF($B81=AC$1,$F81-$E81,0)</f>
        <v>0</v>
      </c>
      <c r="AD81" s="104" t="n">
        <f aca="false">IF($B81=AD$1,$F81-$E81,0)</f>
        <v>0</v>
      </c>
      <c r="AE81" s="110" t="n">
        <f aca="false">IF($B81=AE$1,$F81-$E81,0)</f>
        <v>0</v>
      </c>
      <c r="AG81" s="111" t="n">
        <f aca="false">YEAR(A81)</f>
        <v>2011</v>
      </c>
      <c r="AH81" s="104" t="str">
        <f aca="false">TEXT(MONTH(A81),"00")</f>
        <v>06</v>
      </c>
      <c r="AI81" s="110" t="str">
        <f aca="false">AG81&amp;AH81</f>
        <v>201106</v>
      </c>
      <c r="AK81" s="111" t="n">
        <f aca="false">IF($D81=AK$1,$E81-$F81,0)+IF(AND($C81=AK$1,$B81="移動"),$F81-$E81,0)</f>
        <v>0</v>
      </c>
      <c r="AL81" s="104" t="n">
        <f aca="false">IF($D81=AL$1,$E81-$F81,0)+IF(AND($C81=AL$1,$B81="移動"),$F81-$E81,0)</f>
        <v>0</v>
      </c>
      <c r="AM81" s="104" t="n">
        <f aca="false">IF($D81=AM$1,$E81-$F81,0)+IF(AND($C81=AM$1,$B81="移動"),$F81-$E81,0)</f>
        <v>0</v>
      </c>
      <c r="AN81" s="104" t="n">
        <f aca="false">IF($D81=AN$1,$E81-$F81,0)+IF(AND($C81=AN$1,$B81="移動"),$F81-$E81,0)</f>
        <v>0</v>
      </c>
      <c r="AO81" s="104" t="n">
        <f aca="false">IF($D81=AO$1,$E81-$F81,0)+IF(AND($C81=AO$1,$B81="移動"),$F81-$E81,0)</f>
        <v>0</v>
      </c>
      <c r="AP81" s="104" t="n">
        <f aca="false">IF($D81=AP$1,$E81-$F81,0)+IF(AND($C81=AP$1,$B81="移動"),$F81-$E81,0)</f>
        <v>-3780</v>
      </c>
      <c r="AQ81" s="104" t="n">
        <f aca="false">IF($D81=AQ$1,$E81-$F81,0)+IF(AND($C81=AQ$1,$B81="移動"),$F81-$E81,0)</f>
        <v>0</v>
      </c>
      <c r="AR81" s="104" t="n">
        <f aca="false">IF($D81=AR$1,$E81-$F81,0)+IF(AND($C81=AR$1,$B81="移動"),$F81-$E81,0)</f>
        <v>0</v>
      </c>
      <c r="AS81" s="104" t="n">
        <f aca="false">IF($D81=AS$1,$E81-$F81,0)+IF(AND($C81=AS$1,$B81="移動"),$F81-$E81,0)</f>
        <v>0</v>
      </c>
      <c r="AT81" s="110" t="n">
        <f aca="false">IF($D81=AT$1,$E81-$F81,0)+IF(AND($C81=AT$1,$B81="移動"),$F81-$E81,0)</f>
        <v>0</v>
      </c>
    </row>
    <row r="82" customFormat="false" ht="12.5" hidden="false" customHeight="false" outlineLevel="0" collapsed="false">
      <c r="A82" s="102" t="n">
        <v>40704</v>
      </c>
      <c r="B82" s="114" t="s">
        <v>36</v>
      </c>
      <c r="C82" s="104" t="s">
        <v>134</v>
      </c>
      <c r="D82" s="105" t="s">
        <v>9</v>
      </c>
      <c r="E82" s="107"/>
      <c r="F82" s="107" t="n">
        <v>50000</v>
      </c>
      <c r="G82" s="108"/>
      <c r="H82" s="104" t="n">
        <f aca="false">IF($B82=H$1,$E82-$F82,0)</f>
        <v>0</v>
      </c>
      <c r="I82" s="104" t="n">
        <f aca="false">IF($B82=I$1,$E82-$F82,0)</f>
        <v>0</v>
      </c>
      <c r="J82" s="104" t="n">
        <f aca="false">IF($B82=J$1,$E82-$F82,0)</f>
        <v>0</v>
      </c>
      <c r="K82" s="109"/>
      <c r="L82" s="104" t="n">
        <f aca="false">IF($B82=L$1,$F82-$E82,0)</f>
        <v>50000</v>
      </c>
      <c r="M82" s="104" t="n">
        <f aca="false">IF($B82=M$1,$F82-$E82,0)</f>
        <v>0</v>
      </c>
      <c r="N82" s="104" t="n">
        <f aca="false">IF($B82=N$1,$F82-$E82,0)</f>
        <v>0</v>
      </c>
      <c r="O82" s="104" t="n">
        <f aca="false">IF($B82=O$1,$F82-$E82,0)</f>
        <v>0</v>
      </c>
      <c r="P82" s="104" t="n">
        <f aca="false">IF($B82=P$1,$F82-$E82,0)</f>
        <v>0</v>
      </c>
      <c r="Q82" s="104" t="n">
        <f aca="false">IF($B82=Q$1,$F82-$E82,0)</f>
        <v>0</v>
      </c>
      <c r="R82" s="104" t="n">
        <f aca="false">IF($B82=R$1,$F82-$E82,0)</f>
        <v>0</v>
      </c>
      <c r="S82" s="104" t="n">
        <f aca="false">IF($B82=S$1,$F82-$E82,0)</f>
        <v>0</v>
      </c>
      <c r="T82" s="104" t="n">
        <f aca="false">IF($B82=T$1,$F82-$E82,0)</f>
        <v>0</v>
      </c>
      <c r="U82" s="104" t="n">
        <f aca="false">IF($B82=U$1,$F82-$E82,0)</f>
        <v>0</v>
      </c>
      <c r="V82" s="104" t="n">
        <f aca="false">IF($B82=V$1,$F82-$E82,0)</f>
        <v>0</v>
      </c>
      <c r="W82" s="104" t="n">
        <f aca="false">IF($B82=W$1,$F82-$E82,0)</f>
        <v>0</v>
      </c>
      <c r="X82" s="104" t="n">
        <f aca="false">IF($B82=X$1,$F82-$E82,0)</f>
        <v>0</v>
      </c>
      <c r="Y82" s="104" t="n">
        <f aca="false">IF($B82=Y$1,$F82-$E82,0)</f>
        <v>0</v>
      </c>
      <c r="Z82" s="104" t="n">
        <f aca="false">IF($B82=Z$1,$F82-$E82,0)</f>
        <v>0</v>
      </c>
      <c r="AA82" s="104" t="n">
        <f aca="false">IF($B82=AA$1,$F82-$E82,0)</f>
        <v>0</v>
      </c>
      <c r="AB82" s="104" t="n">
        <f aca="false">IF($B82=AB$1,$F82-$E82,0)</f>
        <v>0</v>
      </c>
      <c r="AC82" s="104" t="n">
        <f aca="false">IF($B82=AC$1,$F82-$E82,0)</f>
        <v>0</v>
      </c>
      <c r="AD82" s="104" t="n">
        <f aca="false">IF($B82=AD$1,$F82-$E82,0)</f>
        <v>0</v>
      </c>
      <c r="AE82" s="110" t="n">
        <f aca="false">IF($B82=AE$1,$F82-$E82,0)</f>
        <v>0</v>
      </c>
      <c r="AG82" s="111" t="n">
        <f aca="false">YEAR(A82)</f>
        <v>2011</v>
      </c>
      <c r="AH82" s="104" t="str">
        <f aca="false">TEXT(MONTH(A82),"00")</f>
        <v>06</v>
      </c>
      <c r="AI82" s="110" t="str">
        <f aca="false">AG82&amp;AH82</f>
        <v>201106</v>
      </c>
      <c r="AK82" s="111" t="n">
        <f aca="false">IF($D82=AK$1,$E82-$F82,0)+IF(AND($C82=AK$1,$B82="移動"),$F82-$E82,0)</f>
        <v>0</v>
      </c>
      <c r="AL82" s="104" t="n">
        <f aca="false">IF($D82=AL$1,$E82-$F82,0)+IF(AND($C82=AL$1,$B82="移動"),$F82-$E82,0)</f>
        <v>-50000</v>
      </c>
      <c r="AM82" s="104" t="n">
        <f aca="false">IF($D82=AM$1,$E82-$F82,0)+IF(AND($C82=AM$1,$B82="移動"),$F82-$E82,0)</f>
        <v>0</v>
      </c>
      <c r="AN82" s="104" t="n">
        <f aca="false">IF($D82=AN$1,$E82-$F82,0)+IF(AND($C82=AN$1,$B82="移動"),$F82-$E82,0)</f>
        <v>0</v>
      </c>
      <c r="AO82" s="104" t="n">
        <f aca="false">IF($D82=AO$1,$E82-$F82,0)+IF(AND($C82=AO$1,$B82="移動"),$F82-$E82,0)</f>
        <v>0</v>
      </c>
      <c r="AP82" s="104" t="n">
        <f aca="false">IF($D82=AP$1,$E82-$F82,0)+IF(AND($C82=AP$1,$B82="移動"),$F82-$E82,0)</f>
        <v>0</v>
      </c>
      <c r="AQ82" s="104" t="n">
        <f aca="false">IF($D82=AQ$1,$E82-$F82,0)+IF(AND($C82=AQ$1,$B82="移動"),$F82-$E82,0)</f>
        <v>0</v>
      </c>
      <c r="AR82" s="104" t="n">
        <f aca="false">IF($D82=AR$1,$E82-$F82,0)+IF(AND($C82=AR$1,$B82="移動"),$F82-$E82,0)</f>
        <v>0</v>
      </c>
      <c r="AS82" s="104" t="n">
        <f aca="false">IF($D82=AS$1,$E82-$F82,0)+IF(AND($C82=AS$1,$B82="移動"),$F82-$E82,0)</f>
        <v>0</v>
      </c>
      <c r="AT82" s="110" t="n">
        <f aca="false">IF($D82=AT$1,$E82-$F82,0)+IF(AND($C82=AT$1,$B82="移動"),$F82-$E82,0)</f>
        <v>0</v>
      </c>
    </row>
    <row r="83" customFormat="false" ht="12.5" hidden="false" customHeight="false" outlineLevel="0" collapsed="false">
      <c r="A83" s="102" t="n">
        <v>40714</v>
      </c>
      <c r="B83" s="114" t="s">
        <v>46</v>
      </c>
      <c r="C83" s="104" t="s">
        <v>135</v>
      </c>
      <c r="D83" s="105" t="s">
        <v>9</v>
      </c>
      <c r="E83" s="106"/>
      <c r="F83" s="107" t="n">
        <v>2000</v>
      </c>
      <c r="G83" s="108"/>
      <c r="H83" s="104" t="n">
        <f aca="false">IF($B83=H$1,$E83-$F83,0)</f>
        <v>0</v>
      </c>
      <c r="I83" s="104" t="n">
        <f aca="false">IF($B83=I$1,$E83-$F83,0)</f>
        <v>0</v>
      </c>
      <c r="J83" s="104" t="n">
        <f aca="false">IF($B83=J$1,$E83-$F83,0)</f>
        <v>0</v>
      </c>
      <c r="K83" s="109"/>
      <c r="L83" s="104" t="n">
        <f aca="false">IF($B83=L$1,$F83-$E83,0)</f>
        <v>0</v>
      </c>
      <c r="M83" s="104" t="n">
        <f aca="false">IF($B83=M$1,$F83-$E83,0)</f>
        <v>0</v>
      </c>
      <c r="N83" s="104" t="n">
        <f aca="false">IF($B83=N$1,$F83-$E83,0)</f>
        <v>0</v>
      </c>
      <c r="O83" s="104" t="n">
        <f aca="false">IF($B83=O$1,$F83-$E83,0)</f>
        <v>0</v>
      </c>
      <c r="P83" s="104" t="n">
        <f aca="false">IF($B83=P$1,$F83-$E83,0)</f>
        <v>0</v>
      </c>
      <c r="Q83" s="104" t="n">
        <f aca="false">IF($B83=Q$1,$F83-$E83,0)</f>
        <v>2000</v>
      </c>
      <c r="R83" s="104" t="n">
        <f aca="false">IF($B83=R$1,$F83-$E83,0)</f>
        <v>0</v>
      </c>
      <c r="S83" s="104" t="n">
        <f aca="false">IF($B83=S$1,$F83-$E83,0)</f>
        <v>0</v>
      </c>
      <c r="T83" s="104" t="n">
        <f aca="false">IF($B83=T$1,$F83-$E83,0)</f>
        <v>0</v>
      </c>
      <c r="U83" s="104" t="n">
        <f aca="false">IF($B83=U$1,$F83-$E83,0)</f>
        <v>0</v>
      </c>
      <c r="V83" s="104" t="n">
        <f aca="false">IF($B83=V$1,$F83-$E83,0)</f>
        <v>0</v>
      </c>
      <c r="W83" s="104" t="n">
        <f aca="false">IF($B83=W$1,$F83-$E83,0)</f>
        <v>0</v>
      </c>
      <c r="X83" s="104" t="n">
        <f aca="false">IF($B83=X$1,$F83-$E83,0)</f>
        <v>0</v>
      </c>
      <c r="Y83" s="104" t="n">
        <f aca="false">IF($B83=Y$1,$F83-$E83,0)</f>
        <v>0</v>
      </c>
      <c r="Z83" s="104" t="n">
        <f aca="false">IF($B83=Z$1,$F83-$E83,0)</f>
        <v>0</v>
      </c>
      <c r="AA83" s="104" t="n">
        <f aca="false">IF($B83=AA$1,$F83-$E83,0)</f>
        <v>0</v>
      </c>
      <c r="AB83" s="104" t="n">
        <f aca="false">IF($B83=AB$1,$F83-$E83,0)</f>
        <v>0</v>
      </c>
      <c r="AC83" s="104" t="n">
        <f aca="false">IF($B83=AC$1,$F83-$E83,0)</f>
        <v>0</v>
      </c>
      <c r="AD83" s="104" t="n">
        <f aca="false">IF($B83=AD$1,$F83-$E83,0)</f>
        <v>0</v>
      </c>
      <c r="AE83" s="110" t="n">
        <f aca="false">IF($B83=AE$1,$F83-$E83,0)</f>
        <v>0</v>
      </c>
      <c r="AG83" s="111" t="n">
        <f aca="false">YEAR(A83)</f>
        <v>2011</v>
      </c>
      <c r="AH83" s="104" t="str">
        <f aca="false">TEXT(MONTH(A83),"00")</f>
        <v>06</v>
      </c>
      <c r="AI83" s="110" t="str">
        <f aca="false">AG83&amp;AH83</f>
        <v>201106</v>
      </c>
      <c r="AK83" s="111" t="n">
        <f aca="false">IF($D83=AK$1,$E83-$F83,0)+IF(AND($C83=AK$1,$B83="移動"),$F83-$E83,0)</f>
        <v>0</v>
      </c>
      <c r="AL83" s="104" t="n">
        <f aca="false">IF($D83=AL$1,$E83-$F83,0)+IF(AND($C83=AL$1,$B83="移動"),$F83-$E83,0)</f>
        <v>-2000</v>
      </c>
      <c r="AM83" s="104" t="n">
        <f aca="false">IF($D83=AM$1,$E83-$F83,0)+IF(AND($C83=AM$1,$B83="移動"),$F83-$E83,0)</f>
        <v>0</v>
      </c>
      <c r="AN83" s="104" t="n">
        <f aca="false">IF($D83=AN$1,$E83-$F83,0)+IF(AND($C83=AN$1,$B83="移動"),$F83-$E83,0)</f>
        <v>0</v>
      </c>
      <c r="AO83" s="104" t="n">
        <f aca="false">IF($D83=AO$1,$E83-$F83,0)+IF(AND($C83=AO$1,$B83="移動"),$F83-$E83,0)</f>
        <v>0</v>
      </c>
      <c r="AP83" s="104" t="n">
        <f aca="false">IF($D83=AP$1,$E83-$F83,0)+IF(AND($C83=AP$1,$B83="移動"),$F83-$E83,0)</f>
        <v>0</v>
      </c>
      <c r="AQ83" s="104" t="n">
        <f aca="false">IF($D83=AQ$1,$E83-$F83,0)+IF(AND($C83=AQ$1,$B83="移動"),$F83-$E83,0)</f>
        <v>0</v>
      </c>
      <c r="AR83" s="104" t="n">
        <f aca="false">IF($D83=AR$1,$E83-$F83,0)+IF(AND($C83=AR$1,$B83="移動"),$F83-$E83,0)</f>
        <v>0</v>
      </c>
      <c r="AS83" s="104" t="n">
        <f aca="false">IF($D83=AS$1,$E83-$F83,0)+IF(AND($C83=AS$1,$B83="移動"),$F83-$E83,0)</f>
        <v>0</v>
      </c>
      <c r="AT83" s="110" t="n">
        <f aca="false">IF($D83=AT$1,$E83-$F83,0)+IF(AND($C83=AT$1,$B83="移動"),$F83-$E83,0)</f>
        <v>0</v>
      </c>
    </row>
    <row r="84" customFormat="false" ht="12.5" hidden="false" customHeight="false" outlineLevel="0" collapsed="false">
      <c r="A84" s="102" t="n">
        <v>40714</v>
      </c>
      <c r="B84" s="114" t="s">
        <v>44</v>
      </c>
      <c r="C84" s="112" t="s">
        <v>144</v>
      </c>
      <c r="D84" s="105" t="s">
        <v>9</v>
      </c>
      <c r="E84" s="107"/>
      <c r="F84" s="107" t="n">
        <v>2000</v>
      </c>
      <c r="G84" s="108"/>
      <c r="H84" s="104" t="n">
        <f aca="false">IF($B84=H$1,$E84-$F84,0)</f>
        <v>0</v>
      </c>
      <c r="I84" s="104" t="n">
        <f aca="false">IF($B84=I$1,$E84-$F84,0)</f>
        <v>0</v>
      </c>
      <c r="J84" s="104" t="n">
        <f aca="false">IF($B84=J$1,$E84-$F84,0)</f>
        <v>0</v>
      </c>
      <c r="K84" s="109"/>
      <c r="L84" s="104" t="n">
        <f aca="false">IF($B84=L$1,$F84-$E84,0)</f>
        <v>0</v>
      </c>
      <c r="M84" s="104" t="n">
        <f aca="false">IF($B84=M$1,$F84-$E84,0)</f>
        <v>0</v>
      </c>
      <c r="N84" s="104" t="n">
        <f aca="false">IF($B84=N$1,$F84-$E84,0)</f>
        <v>0</v>
      </c>
      <c r="O84" s="104" t="n">
        <f aca="false">IF($B84=O$1,$F84-$E84,0)</f>
        <v>0</v>
      </c>
      <c r="P84" s="104" t="n">
        <f aca="false">IF($B84=P$1,$F84-$E84,0)</f>
        <v>2000</v>
      </c>
      <c r="Q84" s="104" t="n">
        <f aca="false">IF($B84=Q$1,$F84-$E84,0)</f>
        <v>0</v>
      </c>
      <c r="R84" s="104" t="n">
        <f aca="false">IF($B84=R$1,$F84-$E84,0)</f>
        <v>0</v>
      </c>
      <c r="S84" s="104" t="n">
        <f aca="false">IF($B84=S$1,$F84-$E84,0)</f>
        <v>0</v>
      </c>
      <c r="T84" s="104" t="n">
        <f aca="false">IF($B84=T$1,$F84-$E84,0)</f>
        <v>0</v>
      </c>
      <c r="U84" s="104" t="n">
        <f aca="false">IF($B84=U$1,$F84-$E84,0)</f>
        <v>0</v>
      </c>
      <c r="V84" s="104" t="n">
        <f aca="false">IF($B84=V$1,$F84-$E84,0)</f>
        <v>0</v>
      </c>
      <c r="W84" s="104" t="n">
        <f aca="false">IF($B84=W$1,$F84-$E84,0)</f>
        <v>0</v>
      </c>
      <c r="X84" s="104" t="n">
        <f aca="false">IF($B84=X$1,$F84-$E84,0)</f>
        <v>0</v>
      </c>
      <c r="Y84" s="104" t="n">
        <f aca="false">IF($B84=Y$1,$F84-$E84,0)</f>
        <v>0</v>
      </c>
      <c r="Z84" s="104" t="n">
        <f aca="false">IF($B84=Z$1,$F84-$E84,0)</f>
        <v>0</v>
      </c>
      <c r="AA84" s="104" t="n">
        <f aca="false">IF($B84=AA$1,$F84-$E84,0)</f>
        <v>0</v>
      </c>
      <c r="AB84" s="104" t="n">
        <f aca="false">IF($B84=AB$1,$F84-$E84,0)</f>
        <v>0</v>
      </c>
      <c r="AC84" s="104" t="n">
        <f aca="false">IF($B84=AC$1,$F84-$E84,0)</f>
        <v>0</v>
      </c>
      <c r="AD84" s="104" t="n">
        <f aca="false">IF($B84=AD$1,$F84-$E84,0)</f>
        <v>0</v>
      </c>
      <c r="AE84" s="110" t="n">
        <f aca="false">IF($B84=AE$1,$F84-$E84,0)</f>
        <v>0</v>
      </c>
      <c r="AG84" s="111" t="n">
        <f aca="false">YEAR(A84)</f>
        <v>2011</v>
      </c>
      <c r="AH84" s="104" t="str">
        <f aca="false">TEXT(MONTH(A84),"00")</f>
        <v>06</v>
      </c>
      <c r="AI84" s="110" t="str">
        <f aca="false">AG84&amp;AH84</f>
        <v>201106</v>
      </c>
      <c r="AK84" s="111" t="n">
        <f aca="false">IF($D84=AK$1,$E84-$F84,0)+IF(AND($C84=AK$1,$B84="移動"),$F84-$E84,0)</f>
        <v>0</v>
      </c>
      <c r="AL84" s="104" t="n">
        <f aca="false">IF($D84=AL$1,$E84-$F84,0)+IF(AND($C84=AL$1,$B84="移動"),$F84-$E84,0)</f>
        <v>-2000</v>
      </c>
      <c r="AM84" s="104" t="n">
        <f aca="false">IF($D84=AM$1,$E84-$F84,0)+IF(AND($C84=AM$1,$B84="移動"),$F84-$E84,0)</f>
        <v>0</v>
      </c>
      <c r="AN84" s="104" t="n">
        <f aca="false">IF($D84=AN$1,$E84-$F84,0)+IF(AND($C84=AN$1,$B84="移動"),$F84-$E84,0)</f>
        <v>0</v>
      </c>
      <c r="AO84" s="104" t="n">
        <f aca="false">IF($D84=AO$1,$E84-$F84,0)+IF(AND($C84=AO$1,$B84="移動"),$F84-$E84,0)</f>
        <v>0</v>
      </c>
      <c r="AP84" s="104" t="n">
        <f aca="false">IF($D84=AP$1,$E84-$F84,0)+IF(AND($C84=AP$1,$B84="移動"),$F84-$E84,0)</f>
        <v>0</v>
      </c>
      <c r="AQ84" s="104" t="n">
        <f aca="false">IF($D84=AQ$1,$E84-$F84,0)+IF(AND($C84=AQ$1,$B84="移動"),$F84-$E84,0)</f>
        <v>0</v>
      </c>
      <c r="AR84" s="104" t="n">
        <f aca="false">IF($D84=AR$1,$E84-$F84,0)+IF(AND($C84=AR$1,$B84="移動"),$F84-$E84,0)</f>
        <v>0</v>
      </c>
      <c r="AS84" s="104" t="n">
        <f aca="false">IF($D84=AS$1,$E84-$F84,0)+IF(AND($C84=AS$1,$B84="移動"),$F84-$E84,0)</f>
        <v>0</v>
      </c>
      <c r="AT84" s="110" t="n">
        <f aca="false">IF($D84=AT$1,$E84-$F84,0)+IF(AND($C84=AT$1,$B84="移動"),$F84-$E84,0)</f>
        <v>0</v>
      </c>
    </row>
    <row r="85" customFormat="false" ht="12.5" hidden="false" customHeight="false" outlineLevel="0" collapsed="false">
      <c r="A85" s="102" t="n">
        <v>40718</v>
      </c>
      <c r="B85" s="114" t="s">
        <v>76</v>
      </c>
      <c r="C85" s="112" t="s">
        <v>9</v>
      </c>
      <c r="D85" s="105" t="s">
        <v>15</v>
      </c>
      <c r="E85" s="107"/>
      <c r="F85" s="107" t="n">
        <v>200000</v>
      </c>
      <c r="G85" s="108"/>
      <c r="H85" s="104" t="n">
        <f aca="false">IF($B85=H$1,$E85-$F85,0)</f>
        <v>0</v>
      </c>
      <c r="I85" s="104" t="n">
        <f aca="false">IF($B85=I$1,$E85-$F85,0)</f>
        <v>0</v>
      </c>
      <c r="J85" s="104" t="n">
        <f aca="false">IF($B85=J$1,$E85-$F85,0)</f>
        <v>0</v>
      </c>
      <c r="K85" s="109"/>
      <c r="L85" s="104" t="n">
        <f aca="false">IF($B85=L$1,$F85-$E85,0)</f>
        <v>0</v>
      </c>
      <c r="M85" s="104" t="n">
        <f aca="false">IF($B85=M$1,$F85-$E85,0)</f>
        <v>0</v>
      </c>
      <c r="N85" s="104" t="n">
        <f aca="false">IF($B85=N$1,$F85-$E85,0)</f>
        <v>0</v>
      </c>
      <c r="O85" s="104" t="n">
        <f aca="false">IF($B85=O$1,$F85-$E85,0)</f>
        <v>0</v>
      </c>
      <c r="P85" s="104" t="n">
        <f aca="false">IF($B85=P$1,$F85-$E85,0)</f>
        <v>0</v>
      </c>
      <c r="Q85" s="104" t="n">
        <f aca="false">IF($B85=Q$1,$F85-$E85,0)</f>
        <v>0</v>
      </c>
      <c r="R85" s="104" t="n">
        <f aca="false">IF($B85=R$1,$F85-$E85,0)</f>
        <v>0</v>
      </c>
      <c r="S85" s="104" t="n">
        <f aca="false">IF($B85=S$1,$F85-$E85,0)</f>
        <v>0</v>
      </c>
      <c r="T85" s="104" t="n">
        <f aca="false">IF($B85=T$1,$F85-$E85,0)</f>
        <v>0</v>
      </c>
      <c r="U85" s="104" t="n">
        <f aca="false">IF($B85=U$1,$F85-$E85,0)</f>
        <v>0</v>
      </c>
      <c r="V85" s="104" t="n">
        <f aca="false">IF($B85=V$1,$F85-$E85,0)</f>
        <v>0</v>
      </c>
      <c r="W85" s="104" t="n">
        <f aca="false">IF($B85=W$1,$F85-$E85,0)</f>
        <v>0</v>
      </c>
      <c r="X85" s="104" t="n">
        <f aca="false">IF($B85=X$1,$F85-$E85,0)</f>
        <v>0</v>
      </c>
      <c r="Y85" s="104" t="n">
        <f aca="false">IF($B85=Y$1,$F85-$E85,0)</f>
        <v>0</v>
      </c>
      <c r="Z85" s="104" t="n">
        <f aca="false">IF($B85=Z$1,$F85-$E85,0)</f>
        <v>0</v>
      </c>
      <c r="AA85" s="104" t="n">
        <f aca="false">IF($B85=AA$1,$F85-$E85,0)</f>
        <v>0</v>
      </c>
      <c r="AB85" s="104" t="n">
        <f aca="false">IF($B85=AB$1,$F85-$E85,0)</f>
        <v>0</v>
      </c>
      <c r="AC85" s="104" t="n">
        <f aca="false">IF($B85=AC$1,$F85-$E85,0)</f>
        <v>0</v>
      </c>
      <c r="AD85" s="104" t="n">
        <f aca="false">IF($B85=AD$1,$F85-$E85,0)</f>
        <v>0</v>
      </c>
      <c r="AE85" s="110" t="n">
        <f aca="false">IF($B85=AE$1,$F85-$E85,0)</f>
        <v>0</v>
      </c>
      <c r="AG85" s="111" t="n">
        <f aca="false">YEAR(A85)</f>
        <v>2011</v>
      </c>
      <c r="AH85" s="104" t="str">
        <f aca="false">TEXT(MONTH(A85),"00")</f>
        <v>06</v>
      </c>
      <c r="AI85" s="110" t="str">
        <f aca="false">AG85&amp;AH85</f>
        <v>201106</v>
      </c>
      <c r="AK85" s="111" t="n">
        <f aca="false">IF($D85=AK$1,$E85-$F85,0)+IF(AND($C85=AK$1,$B85="移動"),$F85-$E85,0)</f>
        <v>0</v>
      </c>
      <c r="AL85" s="104" t="n">
        <f aca="false">IF($D85=AL$1,$E85-$F85,0)+IF(AND($C85=AL$1,$B85="移動"),$F85-$E85,0)</f>
        <v>200000</v>
      </c>
      <c r="AM85" s="104" t="n">
        <f aca="false">IF($D85=AM$1,$E85-$F85,0)+IF(AND($C85=AM$1,$B85="移動"),$F85-$E85,0)</f>
        <v>0</v>
      </c>
      <c r="AN85" s="104" t="n">
        <f aca="false">IF($D85=AN$1,$E85-$F85,0)+IF(AND($C85=AN$1,$B85="移動"),$F85-$E85,0)</f>
        <v>0</v>
      </c>
      <c r="AO85" s="104" t="n">
        <f aca="false">IF($D85=AO$1,$E85-$F85,0)+IF(AND($C85=AO$1,$B85="移動"),$F85-$E85,0)</f>
        <v>-200000</v>
      </c>
      <c r="AP85" s="104" t="n">
        <f aca="false">IF($D85=AP$1,$E85-$F85,0)+IF(AND($C85=AP$1,$B85="移動"),$F85-$E85,0)</f>
        <v>0</v>
      </c>
      <c r="AQ85" s="104" t="n">
        <f aca="false">IF($D85=AQ$1,$E85-$F85,0)+IF(AND($C85=AQ$1,$B85="移動"),$F85-$E85,0)</f>
        <v>0</v>
      </c>
      <c r="AR85" s="104" t="n">
        <f aca="false">IF($D85=AR$1,$E85-$F85,0)+IF(AND($C85=AR$1,$B85="移動"),$F85-$E85,0)</f>
        <v>0</v>
      </c>
      <c r="AS85" s="104" t="n">
        <f aca="false">IF($D85=AS$1,$E85-$F85,0)+IF(AND($C85=AS$1,$B85="移動"),$F85-$E85,0)</f>
        <v>0</v>
      </c>
      <c r="AT85" s="110" t="n">
        <f aca="false">IF($D85=AT$1,$E85-$F85,0)+IF(AND($C85=AT$1,$B85="移動"),$F85-$E85,0)</f>
        <v>0</v>
      </c>
    </row>
    <row r="86" customFormat="false" ht="12.5" hidden="false" customHeight="false" outlineLevel="0" collapsed="false">
      <c r="A86" s="102" t="n">
        <v>40718</v>
      </c>
      <c r="B86" s="114" t="s">
        <v>29</v>
      </c>
      <c r="C86" s="104" t="s">
        <v>136</v>
      </c>
      <c r="D86" s="105" t="s">
        <v>15</v>
      </c>
      <c r="E86" s="107" t="n">
        <v>300000</v>
      </c>
      <c r="F86" s="107"/>
      <c r="G86" s="108"/>
      <c r="H86" s="104" t="n">
        <f aca="false">IF($B86=H$1,$E86-$F86,0)</f>
        <v>300000</v>
      </c>
      <c r="I86" s="104" t="n">
        <f aca="false">IF($B86=I$1,$E86-$F86,0)</f>
        <v>0</v>
      </c>
      <c r="J86" s="104" t="n">
        <f aca="false">IF($B86=J$1,$E86-$F86,0)</f>
        <v>0</v>
      </c>
      <c r="K86" s="109"/>
      <c r="L86" s="104" t="n">
        <f aca="false">IF($B86=L$1,$F86-$E86,0)</f>
        <v>0</v>
      </c>
      <c r="M86" s="104" t="n">
        <f aca="false">IF($B86=M$1,$F86-$E86,0)</f>
        <v>0</v>
      </c>
      <c r="N86" s="104" t="n">
        <f aca="false">IF($B86=N$1,$F86-$E86,0)</f>
        <v>0</v>
      </c>
      <c r="O86" s="104" t="n">
        <f aca="false">IF($B86=O$1,$F86-$E86,0)</f>
        <v>0</v>
      </c>
      <c r="P86" s="104" t="n">
        <f aca="false">IF($B86=P$1,$F86-$E86,0)</f>
        <v>0</v>
      </c>
      <c r="Q86" s="104" t="n">
        <f aca="false">IF($B86=Q$1,$F86-$E86,0)</f>
        <v>0</v>
      </c>
      <c r="R86" s="104" t="n">
        <f aca="false">IF($B86=R$1,$F86-$E86,0)</f>
        <v>0</v>
      </c>
      <c r="S86" s="104" t="n">
        <f aca="false">IF($B86=S$1,$F86-$E86,0)</f>
        <v>0</v>
      </c>
      <c r="T86" s="104" t="n">
        <f aca="false">IF($B86=T$1,$F86-$E86,0)</f>
        <v>0</v>
      </c>
      <c r="U86" s="104" t="n">
        <f aca="false">IF($B86=U$1,$F86-$E86,0)</f>
        <v>0</v>
      </c>
      <c r="V86" s="104" t="n">
        <f aca="false">IF($B86=V$1,$F86-$E86,0)</f>
        <v>0</v>
      </c>
      <c r="W86" s="104" t="n">
        <f aca="false">IF($B86=W$1,$F86-$E86,0)</f>
        <v>0</v>
      </c>
      <c r="X86" s="104" t="n">
        <f aca="false">IF($B86=X$1,$F86-$E86,0)</f>
        <v>0</v>
      </c>
      <c r="Y86" s="104" t="n">
        <f aca="false">IF($B86=Y$1,$F86-$E86,0)</f>
        <v>0</v>
      </c>
      <c r="Z86" s="104" t="n">
        <f aca="false">IF($B86=Z$1,$F86-$E86,0)</f>
        <v>0</v>
      </c>
      <c r="AA86" s="104" t="n">
        <f aca="false">IF($B86=AA$1,$F86-$E86,0)</f>
        <v>0</v>
      </c>
      <c r="AB86" s="104" t="n">
        <f aca="false">IF($B86=AB$1,$F86-$E86,0)</f>
        <v>0</v>
      </c>
      <c r="AC86" s="104" t="n">
        <f aca="false">IF($B86=AC$1,$F86-$E86,0)</f>
        <v>0</v>
      </c>
      <c r="AD86" s="104" t="n">
        <f aca="false">IF($B86=AD$1,$F86-$E86,0)</f>
        <v>0</v>
      </c>
      <c r="AE86" s="110" t="n">
        <f aca="false">IF($B86=AE$1,$F86-$E86,0)</f>
        <v>0</v>
      </c>
      <c r="AG86" s="111" t="n">
        <f aca="false">YEAR(A86)</f>
        <v>2011</v>
      </c>
      <c r="AH86" s="104" t="str">
        <f aca="false">TEXT(MONTH(A86),"00")</f>
        <v>06</v>
      </c>
      <c r="AI86" s="110" t="str">
        <f aca="false">AG86&amp;AH86</f>
        <v>201106</v>
      </c>
      <c r="AK86" s="111" t="n">
        <f aca="false">IF($D86=AK$1,$E86-$F86,0)+IF(AND($C86=AK$1,$B86="移動"),$F86-$E86,0)</f>
        <v>0</v>
      </c>
      <c r="AL86" s="104" t="n">
        <f aca="false">IF($D86=AL$1,$E86-$F86,0)+IF(AND($C86=AL$1,$B86="移動"),$F86-$E86,0)</f>
        <v>0</v>
      </c>
      <c r="AM86" s="104" t="n">
        <f aca="false">IF($D86=AM$1,$E86-$F86,0)+IF(AND($C86=AM$1,$B86="移動"),$F86-$E86,0)</f>
        <v>0</v>
      </c>
      <c r="AN86" s="104" t="n">
        <f aca="false">IF($D86=AN$1,$E86-$F86,0)+IF(AND($C86=AN$1,$B86="移動"),$F86-$E86,0)</f>
        <v>0</v>
      </c>
      <c r="AO86" s="104" t="n">
        <f aca="false">IF($D86=AO$1,$E86-$F86,0)+IF(AND($C86=AO$1,$B86="移動"),$F86-$E86,0)</f>
        <v>300000</v>
      </c>
      <c r="AP86" s="104" t="n">
        <f aca="false">IF($D86=AP$1,$E86-$F86,0)+IF(AND($C86=AP$1,$B86="移動"),$F86-$E86,0)</f>
        <v>0</v>
      </c>
      <c r="AQ86" s="104" t="n">
        <f aca="false">IF($D86=AQ$1,$E86-$F86,0)+IF(AND($C86=AQ$1,$B86="移動"),$F86-$E86,0)</f>
        <v>0</v>
      </c>
      <c r="AR86" s="104" t="n">
        <f aca="false">IF($D86=AR$1,$E86-$F86,0)+IF(AND($C86=AR$1,$B86="移動"),$F86-$E86,0)</f>
        <v>0</v>
      </c>
      <c r="AS86" s="104" t="n">
        <f aca="false">IF($D86=AS$1,$E86-$F86,0)+IF(AND($C86=AS$1,$B86="移動"),$F86-$E86,0)</f>
        <v>0</v>
      </c>
      <c r="AT86" s="110" t="n">
        <f aca="false">IF($D86=AT$1,$E86-$F86,0)+IF(AND($C86=AT$1,$B86="移動"),$F86-$E86,0)</f>
        <v>0</v>
      </c>
    </row>
    <row r="87" customFormat="false" ht="12.5" hidden="false" customHeight="false" outlineLevel="0" collapsed="false">
      <c r="A87" s="102" t="n">
        <v>40721</v>
      </c>
      <c r="B87" s="114" t="s">
        <v>76</v>
      </c>
      <c r="C87" s="112" t="s">
        <v>20</v>
      </c>
      <c r="D87" s="105" t="s">
        <v>9</v>
      </c>
      <c r="E87" s="106"/>
      <c r="F87" s="107" t="n">
        <f aca="false">MIN(-SUMIF(入出金予定!$A$4:$A$369,A87-1,入出金予定!$V$4:$V$369),1000)</f>
        <v>-0</v>
      </c>
      <c r="G87" s="108"/>
      <c r="H87" s="104" t="n">
        <f aca="false">IF($B87=H$1,$E87-$F87,0)</f>
        <v>0</v>
      </c>
      <c r="I87" s="104" t="n">
        <f aca="false">IF($B87=I$1,$E87-$F87,0)</f>
        <v>0</v>
      </c>
      <c r="J87" s="104" t="n">
        <f aca="false">IF($B87=J$1,$E87-$F87,0)</f>
        <v>0</v>
      </c>
      <c r="K87" s="109"/>
      <c r="L87" s="104" t="n">
        <f aca="false">IF($B87=L$1,$F87-$E87,0)</f>
        <v>0</v>
      </c>
      <c r="M87" s="104" t="n">
        <f aca="false">IF($B87=M$1,$F87-$E87,0)</f>
        <v>0</v>
      </c>
      <c r="N87" s="104" t="n">
        <f aca="false">IF($B87=N$1,$F87-$E87,0)</f>
        <v>0</v>
      </c>
      <c r="O87" s="104" t="n">
        <f aca="false">IF($B87=O$1,$F87-$E87,0)</f>
        <v>0</v>
      </c>
      <c r="P87" s="104" t="n">
        <f aca="false">IF($B87=P$1,$F87-$E87,0)</f>
        <v>0</v>
      </c>
      <c r="Q87" s="104" t="n">
        <f aca="false">IF($B87=Q$1,$F87-$E87,0)</f>
        <v>0</v>
      </c>
      <c r="R87" s="104" t="n">
        <f aca="false">IF($B87=R$1,$F87-$E87,0)</f>
        <v>0</v>
      </c>
      <c r="S87" s="104" t="n">
        <f aca="false">IF($B87=S$1,$F87-$E87,0)</f>
        <v>0</v>
      </c>
      <c r="T87" s="104" t="n">
        <f aca="false">IF($B87=T$1,$F87-$E87,0)</f>
        <v>0</v>
      </c>
      <c r="U87" s="104" t="n">
        <f aca="false">IF($B87=U$1,$F87-$E87,0)</f>
        <v>0</v>
      </c>
      <c r="V87" s="104" t="n">
        <f aca="false">IF($B87=V$1,$F87-$E87,0)</f>
        <v>0</v>
      </c>
      <c r="W87" s="104" t="n">
        <f aca="false">IF($B87=W$1,$F87-$E87,0)</f>
        <v>0</v>
      </c>
      <c r="X87" s="104" t="n">
        <f aca="false">IF($B87=X$1,$F87-$E87,0)</f>
        <v>0</v>
      </c>
      <c r="Y87" s="104" t="n">
        <f aca="false">IF($B87=Y$1,$F87-$E87,0)</f>
        <v>0</v>
      </c>
      <c r="Z87" s="104" t="n">
        <f aca="false">IF($B87=Z$1,$F87-$E87,0)</f>
        <v>0</v>
      </c>
      <c r="AA87" s="104" t="n">
        <f aca="false">IF($B87=AA$1,$F87-$E87,0)</f>
        <v>0</v>
      </c>
      <c r="AB87" s="104" t="n">
        <f aca="false">IF($B87=AB$1,$F87-$E87,0)</f>
        <v>0</v>
      </c>
      <c r="AC87" s="104" t="n">
        <f aca="false">IF($B87=AC$1,$F87-$E87,0)</f>
        <v>0</v>
      </c>
      <c r="AD87" s="104" t="n">
        <f aca="false">IF($B87=AD$1,$F87-$E87,0)</f>
        <v>0</v>
      </c>
      <c r="AE87" s="110" t="n">
        <f aca="false">IF($B87=AE$1,$F87-$E87,0)</f>
        <v>0</v>
      </c>
      <c r="AG87" s="111" t="n">
        <f aca="false">YEAR(A87)</f>
        <v>2011</v>
      </c>
      <c r="AH87" s="104" t="str">
        <f aca="false">TEXT(MONTH(A87),"00")</f>
        <v>06</v>
      </c>
      <c r="AI87" s="110" t="str">
        <f aca="false">AG87&amp;AH87</f>
        <v>201106</v>
      </c>
      <c r="AK87" s="111" t="n">
        <f aca="false">IF($D87=AK$1,$E87-$F87,0)+IF(AND($C87=AK$1,$B87="移動"),$F87-$E87,0)</f>
        <v>0</v>
      </c>
      <c r="AL87" s="104" t="n">
        <f aca="false">IF($D87=AL$1,$E87-$F87,0)+IF(AND($C87=AL$1,$B87="移動"),$F87-$E87,0)</f>
        <v>0</v>
      </c>
      <c r="AM87" s="104" t="n">
        <f aca="false">IF($D87=AM$1,$E87-$F87,0)+IF(AND($C87=AM$1,$B87="移動"),$F87-$E87,0)</f>
        <v>0</v>
      </c>
      <c r="AN87" s="104" t="n">
        <f aca="false">IF($D87=AN$1,$E87-$F87,0)+IF(AND($C87=AN$1,$B87="移動"),$F87-$E87,0)</f>
        <v>0</v>
      </c>
      <c r="AO87" s="104" t="n">
        <f aca="false">IF($D87=AO$1,$E87-$F87,0)+IF(AND($C87=AO$1,$B87="移動"),$F87-$E87,0)</f>
        <v>0</v>
      </c>
      <c r="AP87" s="104" t="n">
        <f aca="false">IF($D87=AP$1,$E87-$F87,0)+IF(AND($C87=AP$1,$B87="移動"),$F87-$E87,0)</f>
        <v>0</v>
      </c>
      <c r="AQ87" s="104" t="n">
        <f aca="false">IF($D87=AQ$1,$E87-$F87,0)+IF(AND($C87=AQ$1,$B87="移動"),$F87-$E87,0)</f>
        <v>0</v>
      </c>
      <c r="AR87" s="104" t="n">
        <f aca="false">IF($D87=AR$1,$E87-$F87,0)+IF(AND($C87=AR$1,$B87="移動"),$F87-$E87,0)</f>
        <v>0</v>
      </c>
      <c r="AS87" s="104" t="n">
        <f aca="false">IF($D87=AS$1,$E87-$F87,0)+IF(AND($C87=AS$1,$B87="移動"),$F87-$E87,0)</f>
        <v>0</v>
      </c>
      <c r="AT87" s="110" t="n">
        <f aca="false">IF($D87=AT$1,$E87-$F87,0)+IF(AND($C87=AT$1,$B87="移動"),$F87-$E87,0)</f>
        <v>0</v>
      </c>
    </row>
    <row r="88" customFormat="false" ht="12.5" hidden="false" customHeight="false" outlineLevel="0" collapsed="false">
      <c r="A88" s="102" t="n">
        <v>40721</v>
      </c>
      <c r="B88" s="114" t="s">
        <v>76</v>
      </c>
      <c r="C88" s="112" t="s">
        <v>18</v>
      </c>
      <c r="D88" s="105" t="s">
        <v>9</v>
      </c>
      <c r="E88" s="106"/>
      <c r="F88" s="107" t="n">
        <f aca="false">-SUMIF(入出金予定!$A$4:$A$369,A88-1,入出金予定!$T$4:$T$369)</f>
        <v>5280</v>
      </c>
      <c r="G88" s="108"/>
      <c r="H88" s="104" t="n">
        <f aca="false">IF($B88=H$1,$E88-$F88,0)</f>
        <v>0</v>
      </c>
      <c r="I88" s="104" t="n">
        <f aca="false">IF($B88=I$1,$E88-$F88,0)</f>
        <v>0</v>
      </c>
      <c r="J88" s="104" t="n">
        <f aca="false">IF($B88=J$1,$E88-$F88,0)</f>
        <v>0</v>
      </c>
      <c r="K88" s="109"/>
      <c r="L88" s="104" t="n">
        <f aca="false">IF($B88=L$1,$F88-$E88,0)</f>
        <v>0</v>
      </c>
      <c r="M88" s="104" t="n">
        <f aca="false">IF($B88=M$1,$F88-$E88,0)</f>
        <v>0</v>
      </c>
      <c r="N88" s="104" t="n">
        <f aca="false">IF($B88=N$1,$F88-$E88,0)</f>
        <v>0</v>
      </c>
      <c r="O88" s="104" t="n">
        <f aca="false">IF($B88=O$1,$F88-$E88,0)</f>
        <v>0</v>
      </c>
      <c r="P88" s="104" t="n">
        <f aca="false">IF($B88=P$1,$F88-$E88,0)</f>
        <v>0</v>
      </c>
      <c r="Q88" s="104" t="n">
        <f aca="false">IF($B88=Q$1,$F88-$E88,0)</f>
        <v>0</v>
      </c>
      <c r="R88" s="104" t="n">
        <f aca="false">IF($B88=R$1,$F88-$E88,0)</f>
        <v>0</v>
      </c>
      <c r="S88" s="104" t="n">
        <f aca="false">IF($B88=S$1,$F88-$E88,0)</f>
        <v>0</v>
      </c>
      <c r="T88" s="104" t="n">
        <f aca="false">IF($B88=T$1,$F88-$E88,0)</f>
        <v>0</v>
      </c>
      <c r="U88" s="104" t="n">
        <f aca="false">IF($B88=U$1,$F88-$E88,0)</f>
        <v>0</v>
      </c>
      <c r="V88" s="104" t="n">
        <f aca="false">IF($B88=V$1,$F88-$E88,0)</f>
        <v>0</v>
      </c>
      <c r="W88" s="104" t="n">
        <f aca="false">IF($B88=W$1,$F88-$E88,0)</f>
        <v>0</v>
      </c>
      <c r="X88" s="104" t="n">
        <f aca="false">IF($B88=X$1,$F88-$E88,0)</f>
        <v>0</v>
      </c>
      <c r="Y88" s="104" t="n">
        <f aca="false">IF($B88=Y$1,$F88-$E88,0)</f>
        <v>0</v>
      </c>
      <c r="Z88" s="104" t="n">
        <f aca="false">IF($B88=Z$1,$F88-$E88,0)</f>
        <v>0</v>
      </c>
      <c r="AA88" s="104" t="n">
        <f aca="false">IF($B88=AA$1,$F88-$E88,0)</f>
        <v>0</v>
      </c>
      <c r="AB88" s="104" t="n">
        <f aca="false">IF($B88=AB$1,$F88-$E88,0)</f>
        <v>0</v>
      </c>
      <c r="AC88" s="104" t="n">
        <f aca="false">IF($B88=AC$1,$F88-$E88,0)</f>
        <v>0</v>
      </c>
      <c r="AD88" s="104" t="n">
        <f aca="false">IF($B88=AD$1,$F88-$E88,0)</f>
        <v>0</v>
      </c>
      <c r="AE88" s="110" t="n">
        <f aca="false">IF($B88=AE$1,$F88-$E88,0)</f>
        <v>0</v>
      </c>
      <c r="AG88" s="111" t="n">
        <f aca="false">YEAR(A88)</f>
        <v>2011</v>
      </c>
      <c r="AH88" s="104" t="str">
        <f aca="false">TEXT(MONTH(A88),"00")</f>
        <v>06</v>
      </c>
      <c r="AI88" s="110" t="str">
        <f aca="false">AG88&amp;AH88</f>
        <v>201106</v>
      </c>
      <c r="AK88" s="111" t="n">
        <f aca="false">IF($D88=AK$1,$E88-$F88,0)+IF(AND($C88=AK$1,$B88="移動"),$F88-$E88,0)</f>
        <v>0</v>
      </c>
      <c r="AL88" s="104" t="n">
        <f aca="false">IF($D88=AL$1,$E88-$F88,0)+IF(AND($C88=AL$1,$B88="移動"),$F88-$E88,0)</f>
        <v>-5280</v>
      </c>
      <c r="AM88" s="104" t="n">
        <f aca="false">IF($D88=AM$1,$E88-$F88,0)+IF(AND($C88=AM$1,$B88="移動"),$F88-$E88,0)</f>
        <v>0</v>
      </c>
      <c r="AN88" s="104" t="n">
        <f aca="false">IF($D88=AN$1,$E88-$F88,0)+IF(AND($C88=AN$1,$B88="移動"),$F88-$E88,0)</f>
        <v>0</v>
      </c>
      <c r="AO88" s="104" t="n">
        <f aca="false">IF($D88=AO$1,$E88-$F88,0)+IF(AND($C88=AO$1,$B88="移動"),$F88-$E88,0)</f>
        <v>0</v>
      </c>
      <c r="AP88" s="104" t="n">
        <f aca="false">IF($D88=AP$1,$E88-$F88,0)+IF(AND($C88=AP$1,$B88="移動"),$F88-$E88,0)</f>
        <v>5280</v>
      </c>
      <c r="AQ88" s="104" t="n">
        <f aca="false">IF($D88=AQ$1,$E88-$F88,0)+IF(AND($C88=AQ$1,$B88="移動"),$F88-$E88,0)</f>
        <v>0</v>
      </c>
      <c r="AR88" s="104" t="n">
        <f aca="false">IF($D88=AR$1,$E88-$F88,0)+IF(AND($C88=AR$1,$B88="移動"),$F88-$E88,0)</f>
        <v>0</v>
      </c>
      <c r="AS88" s="104" t="n">
        <f aca="false">IF($D88=AS$1,$E88-$F88,0)+IF(AND($C88=AS$1,$B88="移動"),$F88-$E88,0)</f>
        <v>0</v>
      </c>
      <c r="AT88" s="110" t="n">
        <f aca="false">IF($D88=AT$1,$E88-$F88,0)+IF(AND($C88=AT$1,$B88="移動"),$F88-$E88,0)</f>
        <v>0</v>
      </c>
    </row>
    <row r="89" customFormat="false" ht="12.5" hidden="false" customHeight="false" outlineLevel="0" collapsed="false">
      <c r="A89" s="102" t="n">
        <v>40721</v>
      </c>
      <c r="B89" s="114" t="s">
        <v>38</v>
      </c>
      <c r="C89" s="104" t="s">
        <v>138</v>
      </c>
      <c r="D89" s="105" t="s">
        <v>9</v>
      </c>
      <c r="E89" s="106"/>
      <c r="F89" s="107" t="n">
        <v>1500</v>
      </c>
      <c r="G89" s="108"/>
      <c r="H89" s="104" t="n">
        <f aca="false">IF($B89=H$1,$E89-$F89,0)</f>
        <v>0</v>
      </c>
      <c r="I89" s="104" t="n">
        <f aca="false">IF($B89=I$1,$E89-$F89,0)</f>
        <v>0</v>
      </c>
      <c r="J89" s="104" t="n">
        <f aca="false">IF($B89=J$1,$E89-$F89,0)</f>
        <v>0</v>
      </c>
      <c r="K89" s="109"/>
      <c r="L89" s="104" t="n">
        <f aca="false">IF($B89=L$1,$F89-$E89,0)</f>
        <v>0</v>
      </c>
      <c r="M89" s="104" t="n">
        <f aca="false">IF($B89=M$1,$F89-$E89,0)</f>
        <v>1500</v>
      </c>
      <c r="N89" s="104" t="n">
        <f aca="false">IF($B89=N$1,$F89-$E89,0)</f>
        <v>0</v>
      </c>
      <c r="O89" s="104" t="n">
        <f aca="false">IF($B89=O$1,$F89-$E89,0)</f>
        <v>0</v>
      </c>
      <c r="P89" s="104" t="n">
        <f aca="false">IF($B89=P$1,$F89-$E89,0)</f>
        <v>0</v>
      </c>
      <c r="Q89" s="104" t="n">
        <f aca="false">IF($B89=Q$1,$F89-$E89,0)</f>
        <v>0</v>
      </c>
      <c r="R89" s="104" t="n">
        <f aca="false">IF($B89=R$1,$F89-$E89,0)</f>
        <v>0</v>
      </c>
      <c r="S89" s="104" t="n">
        <f aca="false">IF($B89=S$1,$F89-$E89,0)</f>
        <v>0</v>
      </c>
      <c r="T89" s="104" t="n">
        <f aca="false">IF($B89=T$1,$F89-$E89,0)</f>
        <v>0</v>
      </c>
      <c r="U89" s="104" t="n">
        <f aca="false">IF($B89=U$1,$F89-$E89,0)</f>
        <v>0</v>
      </c>
      <c r="V89" s="104" t="n">
        <f aca="false">IF($B89=V$1,$F89-$E89,0)</f>
        <v>0</v>
      </c>
      <c r="W89" s="104" t="n">
        <f aca="false">IF($B89=W$1,$F89-$E89,0)</f>
        <v>0</v>
      </c>
      <c r="X89" s="104" t="n">
        <f aca="false">IF($B89=X$1,$F89-$E89,0)</f>
        <v>0</v>
      </c>
      <c r="Y89" s="104" t="n">
        <f aca="false">IF($B89=Y$1,$F89-$E89,0)</f>
        <v>0</v>
      </c>
      <c r="Z89" s="104" t="n">
        <f aca="false">IF($B89=Z$1,$F89-$E89,0)</f>
        <v>0</v>
      </c>
      <c r="AA89" s="104" t="n">
        <f aca="false">IF($B89=AA$1,$F89-$E89,0)</f>
        <v>0</v>
      </c>
      <c r="AB89" s="104" t="n">
        <f aca="false">IF($B89=AB$1,$F89-$E89,0)</f>
        <v>0</v>
      </c>
      <c r="AC89" s="104" t="n">
        <f aca="false">IF($B89=AC$1,$F89-$E89,0)</f>
        <v>0</v>
      </c>
      <c r="AD89" s="104" t="n">
        <f aca="false">IF($B89=AD$1,$F89-$E89,0)</f>
        <v>0</v>
      </c>
      <c r="AE89" s="110" t="n">
        <f aca="false">IF($B89=AE$1,$F89-$E89,0)</f>
        <v>0</v>
      </c>
      <c r="AG89" s="111" t="n">
        <f aca="false">YEAR(A89)</f>
        <v>2011</v>
      </c>
      <c r="AH89" s="104" t="str">
        <f aca="false">TEXT(MONTH(A89),"00")</f>
        <v>06</v>
      </c>
      <c r="AI89" s="110" t="str">
        <f aca="false">AG89&amp;AH89</f>
        <v>201106</v>
      </c>
      <c r="AK89" s="111" t="n">
        <f aca="false">IF($D89=AK$1,$E89-$F89,0)+IF(AND($C89=AK$1,$B89="移動"),$F89-$E89,0)</f>
        <v>0</v>
      </c>
      <c r="AL89" s="104" t="n">
        <f aca="false">IF($D89=AL$1,$E89-$F89,0)+IF(AND($C89=AL$1,$B89="移動"),$F89-$E89,0)</f>
        <v>-1500</v>
      </c>
      <c r="AM89" s="104" t="n">
        <f aca="false">IF($D89=AM$1,$E89-$F89,0)+IF(AND($C89=AM$1,$B89="移動"),$F89-$E89,0)</f>
        <v>0</v>
      </c>
      <c r="AN89" s="104" t="n">
        <f aca="false">IF($D89=AN$1,$E89-$F89,0)+IF(AND($C89=AN$1,$B89="移動"),$F89-$E89,0)</f>
        <v>0</v>
      </c>
      <c r="AO89" s="104" t="n">
        <f aca="false">IF($D89=AO$1,$E89-$F89,0)+IF(AND($C89=AO$1,$B89="移動"),$F89-$E89,0)</f>
        <v>0</v>
      </c>
      <c r="AP89" s="104" t="n">
        <f aca="false">IF($D89=AP$1,$E89-$F89,0)+IF(AND($C89=AP$1,$B89="移動"),$F89-$E89,0)</f>
        <v>0</v>
      </c>
      <c r="AQ89" s="104" t="n">
        <f aca="false">IF($D89=AQ$1,$E89-$F89,0)+IF(AND($C89=AQ$1,$B89="移動"),$F89-$E89,0)</f>
        <v>0</v>
      </c>
      <c r="AR89" s="104" t="n">
        <f aca="false">IF($D89=AR$1,$E89-$F89,0)+IF(AND($C89=AR$1,$B89="移動"),$F89-$E89,0)</f>
        <v>0</v>
      </c>
      <c r="AS89" s="104" t="n">
        <f aca="false">IF($D89=AS$1,$E89-$F89,0)+IF(AND($C89=AS$1,$B89="移動"),$F89-$E89,0)</f>
        <v>0</v>
      </c>
      <c r="AT89" s="110" t="n">
        <f aca="false">IF($D89=AT$1,$E89-$F89,0)+IF(AND($C89=AT$1,$B89="移動"),$F89-$E89,0)</f>
        <v>0</v>
      </c>
    </row>
    <row r="90" customFormat="false" ht="12.5" hidden="false" customHeight="false" outlineLevel="0" collapsed="false">
      <c r="A90" s="102" t="n">
        <v>40721</v>
      </c>
      <c r="B90" s="114" t="s">
        <v>48</v>
      </c>
      <c r="C90" s="104" t="s">
        <v>140</v>
      </c>
      <c r="D90" s="105" t="s">
        <v>9</v>
      </c>
      <c r="E90" s="107"/>
      <c r="F90" s="107" t="n">
        <v>6600</v>
      </c>
      <c r="G90" s="108"/>
      <c r="H90" s="104" t="n">
        <f aca="false">IF($B90=H$1,$E90-$F90,0)</f>
        <v>0</v>
      </c>
      <c r="I90" s="104" t="n">
        <f aca="false">IF($B90=I$1,$E90-$F90,0)</f>
        <v>0</v>
      </c>
      <c r="J90" s="104" t="n">
        <f aca="false">IF($B90=J$1,$E90-$F90,0)</f>
        <v>0</v>
      </c>
      <c r="K90" s="109"/>
      <c r="L90" s="104" t="n">
        <f aca="false">IF($B90=L$1,$F90-$E90,0)</f>
        <v>0</v>
      </c>
      <c r="M90" s="104" t="n">
        <f aca="false">IF($B90=M$1,$F90-$E90,0)</f>
        <v>0</v>
      </c>
      <c r="N90" s="104" t="n">
        <f aca="false">IF($B90=N$1,$F90-$E90,0)</f>
        <v>0</v>
      </c>
      <c r="O90" s="104" t="n">
        <f aca="false">IF($B90=O$1,$F90-$E90,0)</f>
        <v>0</v>
      </c>
      <c r="P90" s="104" t="n">
        <f aca="false">IF($B90=P$1,$F90-$E90,0)</f>
        <v>0</v>
      </c>
      <c r="Q90" s="104" t="n">
        <f aca="false">IF($B90=Q$1,$F90-$E90,0)</f>
        <v>0</v>
      </c>
      <c r="R90" s="104" t="n">
        <f aca="false">IF($B90=R$1,$F90-$E90,0)</f>
        <v>6600</v>
      </c>
      <c r="S90" s="104" t="n">
        <f aca="false">IF($B90=S$1,$F90-$E90,0)</f>
        <v>0</v>
      </c>
      <c r="T90" s="104" t="n">
        <f aca="false">IF($B90=T$1,$F90-$E90,0)</f>
        <v>0</v>
      </c>
      <c r="U90" s="104" t="n">
        <f aca="false">IF($B90=U$1,$F90-$E90,0)</f>
        <v>0</v>
      </c>
      <c r="V90" s="104" t="n">
        <f aca="false">IF($B90=V$1,$F90-$E90,0)</f>
        <v>0</v>
      </c>
      <c r="W90" s="104" t="n">
        <f aca="false">IF($B90=W$1,$F90-$E90,0)</f>
        <v>0</v>
      </c>
      <c r="X90" s="104" t="n">
        <f aca="false">IF($B90=X$1,$F90-$E90,0)</f>
        <v>0</v>
      </c>
      <c r="Y90" s="104" t="n">
        <f aca="false">IF($B90=Y$1,$F90-$E90,0)</f>
        <v>0</v>
      </c>
      <c r="Z90" s="104" t="n">
        <f aca="false">IF($B90=Z$1,$F90-$E90,0)</f>
        <v>0</v>
      </c>
      <c r="AA90" s="104" t="n">
        <f aca="false">IF($B90=AA$1,$F90-$E90,0)</f>
        <v>0</v>
      </c>
      <c r="AB90" s="104" t="n">
        <f aca="false">IF($B90=AB$1,$F90-$E90,0)</f>
        <v>0</v>
      </c>
      <c r="AC90" s="104" t="n">
        <f aca="false">IF($B90=AC$1,$F90-$E90,0)</f>
        <v>0</v>
      </c>
      <c r="AD90" s="104" t="n">
        <f aca="false">IF($B90=AD$1,$F90-$E90,0)</f>
        <v>0</v>
      </c>
      <c r="AE90" s="110" t="n">
        <f aca="false">IF($B90=AE$1,$F90-$E90,0)</f>
        <v>0</v>
      </c>
      <c r="AG90" s="111" t="n">
        <f aca="false">YEAR(A90)</f>
        <v>2011</v>
      </c>
      <c r="AH90" s="104" t="str">
        <f aca="false">TEXT(MONTH(A90),"00")</f>
        <v>06</v>
      </c>
      <c r="AI90" s="110" t="str">
        <f aca="false">AG90&amp;AH90</f>
        <v>201106</v>
      </c>
      <c r="AK90" s="111" t="n">
        <f aca="false">IF($D90=AK$1,$E90-$F90,0)+IF(AND($C90=AK$1,$B90="移動"),$F90-$E90,0)</f>
        <v>0</v>
      </c>
      <c r="AL90" s="104" t="n">
        <f aca="false">IF($D90=AL$1,$E90-$F90,0)+IF(AND($C90=AL$1,$B90="移動"),$F90-$E90,0)</f>
        <v>-6600</v>
      </c>
      <c r="AM90" s="104" t="n">
        <f aca="false">IF($D90=AM$1,$E90-$F90,0)+IF(AND($C90=AM$1,$B90="移動"),$F90-$E90,0)</f>
        <v>0</v>
      </c>
      <c r="AN90" s="104" t="n">
        <f aca="false">IF($D90=AN$1,$E90-$F90,0)+IF(AND($C90=AN$1,$B90="移動"),$F90-$E90,0)</f>
        <v>0</v>
      </c>
      <c r="AO90" s="104" t="n">
        <f aca="false">IF($D90=AO$1,$E90-$F90,0)+IF(AND($C90=AO$1,$B90="移動"),$F90-$E90,0)</f>
        <v>0</v>
      </c>
      <c r="AP90" s="104" t="n">
        <f aca="false">IF($D90=AP$1,$E90-$F90,0)+IF(AND($C90=AP$1,$B90="移動"),$F90-$E90,0)</f>
        <v>0</v>
      </c>
      <c r="AQ90" s="104" t="n">
        <f aca="false">IF($D90=AQ$1,$E90-$F90,0)+IF(AND($C90=AQ$1,$B90="移動"),$F90-$E90,0)</f>
        <v>0</v>
      </c>
      <c r="AR90" s="104" t="n">
        <f aca="false">IF($D90=AR$1,$E90-$F90,0)+IF(AND($C90=AR$1,$B90="移動"),$F90-$E90,0)</f>
        <v>0</v>
      </c>
      <c r="AS90" s="104" t="n">
        <f aca="false">IF($D90=AS$1,$E90-$F90,0)+IF(AND($C90=AS$1,$B90="移動"),$F90-$E90,0)</f>
        <v>0</v>
      </c>
      <c r="AT90" s="110" t="n">
        <f aca="false">IF($D90=AT$1,$E90-$F90,0)+IF(AND($C90=AT$1,$B90="移動"),$F90-$E90,0)</f>
        <v>0</v>
      </c>
    </row>
    <row r="91" customFormat="false" ht="12.5" hidden="false" customHeight="false" outlineLevel="0" collapsed="false">
      <c r="A91" s="102" t="n">
        <v>40721</v>
      </c>
      <c r="B91" s="114" t="s">
        <v>44</v>
      </c>
      <c r="C91" s="113" t="s">
        <v>137</v>
      </c>
      <c r="D91" s="105" t="s">
        <v>9</v>
      </c>
      <c r="E91" s="107"/>
      <c r="F91" s="107" t="n">
        <v>5000</v>
      </c>
      <c r="G91" s="108"/>
      <c r="H91" s="104" t="n">
        <f aca="false">IF($B91=H$1,$E91-$F91,0)</f>
        <v>0</v>
      </c>
      <c r="I91" s="104" t="n">
        <f aca="false">IF($B91=I$1,$E91-$F91,0)</f>
        <v>0</v>
      </c>
      <c r="J91" s="104" t="n">
        <f aca="false">IF($B91=J$1,$E91-$F91,0)</f>
        <v>0</v>
      </c>
      <c r="K91" s="109"/>
      <c r="L91" s="104" t="n">
        <f aca="false">IF($B91=L$1,$F91-$E91,0)</f>
        <v>0</v>
      </c>
      <c r="M91" s="104" t="n">
        <f aca="false">IF($B91=M$1,$F91-$E91,0)</f>
        <v>0</v>
      </c>
      <c r="N91" s="104" t="n">
        <f aca="false">IF($B91=N$1,$F91-$E91,0)</f>
        <v>0</v>
      </c>
      <c r="O91" s="104" t="n">
        <f aca="false">IF($B91=O$1,$F91-$E91,0)</f>
        <v>0</v>
      </c>
      <c r="P91" s="104" t="n">
        <f aca="false">IF($B91=P$1,$F91-$E91,0)</f>
        <v>5000</v>
      </c>
      <c r="Q91" s="104" t="n">
        <f aca="false">IF($B91=Q$1,$F91-$E91,0)</f>
        <v>0</v>
      </c>
      <c r="R91" s="104" t="n">
        <f aca="false">IF($B91=R$1,$F91-$E91,0)</f>
        <v>0</v>
      </c>
      <c r="S91" s="104" t="n">
        <f aca="false">IF($B91=S$1,$F91-$E91,0)</f>
        <v>0</v>
      </c>
      <c r="T91" s="104" t="n">
        <f aca="false">IF($B91=T$1,$F91-$E91,0)</f>
        <v>0</v>
      </c>
      <c r="U91" s="104" t="n">
        <f aca="false">IF($B91=U$1,$F91-$E91,0)</f>
        <v>0</v>
      </c>
      <c r="V91" s="104" t="n">
        <f aca="false">IF($B91=V$1,$F91-$E91,0)</f>
        <v>0</v>
      </c>
      <c r="W91" s="104" t="n">
        <f aca="false">IF($B91=W$1,$F91-$E91,0)</f>
        <v>0</v>
      </c>
      <c r="X91" s="104" t="n">
        <f aca="false">IF($B91=X$1,$F91-$E91,0)</f>
        <v>0</v>
      </c>
      <c r="Y91" s="104" t="n">
        <f aca="false">IF($B91=Y$1,$F91-$E91,0)</f>
        <v>0</v>
      </c>
      <c r="Z91" s="104" t="n">
        <f aca="false">IF($B91=Z$1,$F91-$E91,0)</f>
        <v>0</v>
      </c>
      <c r="AA91" s="104" t="n">
        <f aca="false">IF($B91=AA$1,$F91-$E91,0)</f>
        <v>0</v>
      </c>
      <c r="AB91" s="104" t="n">
        <f aca="false">IF($B91=AB$1,$F91-$E91,0)</f>
        <v>0</v>
      </c>
      <c r="AC91" s="104" t="n">
        <f aca="false">IF($B91=AC$1,$F91-$E91,0)</f>
        <v>0</v>
      </c>
      <c r="AD91" s="104" t="n">
        <f aca="false">IF($B91=AD$1,$F91-$E91,0)</f>
        <v>0</v>
      </c>
      <c r="AE91" s="110" t="n">
        <f aca="false">IF($B91=AE$1,$F91-$E91,0)</f>
        <v>0</v>
      </c>
      <c r="AG91" s="111" t="n">
        <f aca="false">YEAR(A91)</f>
        <v>2011</v>
      </c>
      <c r="AH91" s="104" t="str">
        <f aca="false">TEXT(MONTH(A91),"00")</f>
        <v>06</v>
      </c>
      <c r="AI91" s="110" t="str">
        <f aca="false">AG91&amp;AH91</f>
        <v>201106</v>
      </c>
      <c r="AK91" s="111" t="n">
        <f aca="false">IF($D91=AK$1,$E91-$F91,0)+IF(AND($C91=AK$1,$B91="移動"),$F91-$E91,0)</f>
        <v>0</v>
      </c>
      <c r="AL91" s="104" t="n">
        <f aca="false">IF($D91=AL$1,$E91-$F91,0)+IF(AND($C91=AL$1,$B91="移動"),$F91-$E91,0)</f>
        <v>-5000</v>
      </c>
      <c r="AM91" s="104" t="n">
        <f aca="false">IF($D91=AM$1,$E91-$F91,0)+IF(AND($C91=AM$1,$B91="移動"),$F91-$E91,0)</f>
        <v>0</v>
      </c>
      <c r="AN91" s="104" t="n">
        <f aca="false">IF($D91=AN$1,$E91-$F91,0)+IF(AND($C91=AN$1,$B91="移動"),$F91-$E91,0)</f>
        <v>0</v>
      </c>
      <c r="AO91" s="104" t="n">
        <f aca="false">IF($D91=AO$1,$E91-$F91,0)+IF(AND($C91=AO$1,$B91="移動"),$F91-$E91,0)</f>
        <v>0</v>
      </c>
      <c r="AP91" s="104" t="n">
        <f aca="false">IF($D91=AP$1,$E91-$F91,0)+IF(AND($C91=AP$1,$B91="移動"),$F91-$E91,0)</f>
        <v>0</v>
      </c>
      <c r="AQ91" s="104" t="n">
        <f aca="false">IF($D91=AQ$1,$E91-$F91,0)+IF(AND($C91=AQ$1,$B91="移動"),$F91-$E91,0)</f>
        <v>0</v>
      </c>
      <c r="AR91" s="104" t="n">
        <f aca="false">IF($D91=AR$1,$E91-$F91,0)+IF(AND($C91=AR$1,$B91="移動"),$F91-$E91,0)</f>
        <v>0</v>
      </c>
      <c r="AS91" s="104" t="n">
        <f aca="false">IF($D91=AS$1,$E91-$F91,0)+IF(AND($C91=AS$1,$B91="移動"),$F91-$E91,0)</f>
        <v>0</v>
      </c>
      <c r="AT91" s="110" t="n">
        <f aca="false">IF($D91=AT$1,$E91-$F91,0)+IF(AND($C91=AT$1,$B91="移動"),$F91-$E91,0)</f>
        <v>0</v>
      </c>
    </row>
    <row r="92" customFormat="false" ht="12.5" hidden="false" customHeight="false" outlineLevel="0" collapsed="false">
      <c r="A92" s="102" t="n">
        <v>40721</v>
      </c>
      <c r="B92" s="114" t="s">
        <v>40</v>
      </c>
      <c r="C92" s="104" t="s">
        <v>139</v>
      </c>
      <c r="D92" s="105" t="s">
        <v>9</v>
      </c>
      <c r="E92" s="107"/>
      <c r="F92" s="107" t="n">
        <v>20000</v>
      </c>
      <c r="G92" s="108"/>
      <c r="H92" s="104" t="n">
        <f aca="false">IF($B92=H$1,$E92-$F92,0)</f>
        <v>0</v>
      </c>
      <c r="I92" s="104" t="n">
        <f aca="false">IF($B92=I$1,$E92-$F92,0)</f>
        <v>0</v>
      </c>
      <c r="J92" s="104" t="n">
        <f aca="false">IF($B92=J$1,$E92-$F92,0)</f>
        <v>0</v>
      </c>
      <c r="K92" s="109"/>
      <c r="L92" s="104" t="n">
        <f aca="false">IF($B92=L$1,$F92-$E92,0)</f>
        <v>0</v>
      </c>
      <c r="M92" s="104" t="n">
        <f aca="false">IF($B92=M$1,$F92-$E92,0)</f>
        <v>0</v>
      </c>
      <c r="N92" s="104" t="n">
        <f aca="false">IF($B92=N$1,$F92-$E92,0)</f>
        <v>20000</v>
      </c>
      <c r="O92" s="104" t="n">
        <f aca="false">IF($B92=O$1,$F92-$E92,0)</f>
        <v>0</v>
      </c>
      <c r="P92" s="104" t="n">
        <f aca="false">IF($B92=P$1,$F92-$E92,0)</f>
        <v>0</v>
      </c>
      <c r="Q92" s="104" t="n">
        <f aca="false">IF($B92=Q$1,$F92-$E92,0)</f>
        <v>0</v>
      </c>
      <c r="R92" s="104" t="n">
        <f aca="false">IF($B92=R$1,$F92-$E92,0)</f>
        <v>0</v>
      </c>
      <c r="S92" s="104" t="n">
        <f aca="false">IF($B92=S$1,$F92-$E92,0)</f>
        <v>0</v>
      </c>
      <c r="T92" s="104" t="n">
        <f aca="false">IF($B92=T$1,$F92-$E92,0)</f>
        <v>0</v>
      </c>
      <c r="U92" s="104" t="n">
        <f aca="false">IF($B92=U$1,$F92-$E92,0)</f>
        <v>0</v>
      </c>
      <c r="V92" s="104" t="n">
        <f aca="false">IF($B92=V$1,$F92-$E92,0)</f>
        <v>0</v>
      </c>
      <c r="W92" s="104" t="n">
        <f aca="false">IF($B92=W$1,$F92-$E92,0)</f>
        <v>0</v>
      </c>
      <c r="X92" s="104" t="n">
        <f aca="false">IF($B92=X$1,$F92-$E92,0)</f>
        <v>0</v>
      </c>
      <c r="Y92" s="104" t="n">
        <f aca="false">IF($B92=Y$1,$F92-$E92,0)</f>
        <v>0</v>
      </c>
      <c r="Z92" s="104" t="n">
        <f aca="false">IF($B92=Z$1,$F92-$E92,0)</f>
        <v>0</v>
      </c>
      <c r="AA92" s="104" t="n">
        <f aca="false">IF($B92=AA$1,$F92-$E92,0)</f>
        <v>0</v>
      </c>
      <c r="AB92" s="104" t="n">
        <f aca="false">IF($B92=AB$1,$F92-$E92,0)</f>
        <v>0</v>
      </c>
      <c r="AC92" s="104" t="n">
        <f aca="false">IF($B92=AC$1,$F92-$E92,0)</f>
        <v>0</v>
      </c>
      <c r="AD92" s="104" t="n">
        <f aca="false">IF($B92=AD$1,$F92-$E92,0)</f>
        <v>0</v>
      </c>
      <c r="AE92" s="110" t="n">
        <f aca="false">IF($B92=AE$1,$F92-$E92,0)</f>
        <v>0</v>
      </c>
      <c r="AG92" s="111" t="n">
        <f aca="false">YEAR(A92)</f>
        <v>2011</v>
      </c>
      <c r="AH92" s="104" t="str">
        <f aca="false">TEXT(MONTH(A92),"00")</f>
        <v>06</v>
      </c>
      <c r="AI92" s="110" t="str">
        <f aca="false">AG92&amp;AH92</f>
        <v>201106</v>
      </c>
      <c r="AK92" s="111" t="n">
        <f aca="false">IF($D92=AK$1,$E92-$F92,0)+IF(AND($C92=AK$1,$B92="移動"),$F92-$E92,0)</f>
        <v>0</v>
      </c>
      <c r="AL92" s="104" t="n">
        <f aca="false">IF($D92=AL$1,$E92-$F92,0)+IF(AND($C92=AL$1,$B92="移動"),$F92-$E92,0)</f>
        <v>-20000</v>
      </c>
      <c r="AM92" s="104" t="n">
        <f aca="false">IF($D92=AM$1,$E92-$F92,0)+IF(AND($C92=AM$1,$B92="移動"),$F92-$E92,0)</f>
        <v>0</v>
      </c>
      <c r="AN92" s="104" t="n">
        <f aca="false">IF($D92=AN$1,$E92-$F92,0)+IF(AND($C92=AN$1,$B92="移動"),$F92-$E92,0)</f>
        <v>0</v>
      </c>
      <c r="AO92" s="104" t="n">
        <f aca="false">IF($D92=AO$1,$E92-$F92,0)+IF(AND($C92=AO$1,$B92="移動"),$F92-$E92,0)</f>
        <v>0</v>
      </c>
      <c r="AP92" s="104" t="n">
        <f aca="false">IF($D92=AP$1,$E92-$F92,0)+IF(AND($C92=AP$1,$B92="移動"),$F92-$E92,0)</f>
        <v>0</v>
      </c>
      <c r="AQ92" s="104" t="n">
        <f aca="false">IF($D92=AQ$1,$E92-$F92,0)+IF(AND($C92=AQ$1,$B92="移動"),$F92-$E92,0)</f>
        <v>0</v>
      </c>
      <c r="AR92" s="104" t="n">
        <f aca="false">IF($D92=AR$1,$E92-$F92,0)+IF(AND($C92=AR$1,$B92="移動"),$F92-$E92,0)</f>
        <v>0</v>
      </c>
      <c r="AS92" s="104" t="n">
        <f aca="false">IF($D92=AS$1,$E92-$F92,0)+IF(AND($C92=AS$1,$B92="移動"),$F92-$E92,0)</f>
        <v>0</v>
      </c>
      <c r="AT92" s="110" t="n">
        <f aca="false">IF($D92=AT$1,$E92-$F92,0)+IF(AND($C92=AT$1,$B92="移動"),$F92-$E92,0)</f>
        <v>0</v>
      </c>
    </row>
    <row r="93" customFormat="false" ht="12.5" hidden="false" customHeight="false" outlineLevel="0" collapsed="false">
      <c r="A93" s="102" t="n">
        <v>40722</v>
      </c>
      <c r="B93" s="114" t="s">
        <v>46</v>
      </c>
      <c r="C93" s="104" t="s">
        <v>141</v>
      </c>
      <c r="D93" s="105" t="s">
        <v>9</v>
      </c>
      <c r="E93" s="106"/>
      <c r="F93" s="107" t="n">
        <v>5000</v>
      </c>
      <c r="G93" s="108"/>
      <c r="H93" s="104" t="n">
        <f aca="false">IF($B93=H$1,$E93-$F93,0)</f>
        <v>0</v>
      </c>
      <c r="I93" s="104" t="n">
        <f aca="false">IF($B93=I$1,$E93-$F93,0)</f>
        <v>0</v>
      </c>
      <c r="J93" s="104" t="n">
        <f aca="false">IF($B93=J$1,$E93-$F93,0)</f>
        <v>0</v>
      </c>
      <c r="K93" s="109"/>
      <c r="L93" s="104" t="n">
        <f aca="false">IF($B93=L$1,$F93-$E93,0)</f>
        <v>0</v>
      </c>
      <c r="M93" s="104" t="n">
        <f aca="false">IF($B93=M$1,$F93-$E93,0)</f>
        <v>0</v>
      </c>
      <c r="N93" s="104" t="n">
        <f aca="false">IF($B93=N$1,$F93-$E93,0)</f>
        <v>0</v>
      </c>
      <c r="O93" s="104" t="n">
        <f aca="false">IF($B93=O$1,$F93-$E93,0)</f>
        <v>0</v>
      </c>
      <c r="P93" s="104" t="n">
        <f aca="false">IF($B93=P$1,$F93-$E93,0)</f>
        <v>0</v>
      </c>
      <c r="Q93" s="104" t="n">
        <f aca="false">IF($B93=Q$1,$F93-$E93,0)</f>
        <v>5000</v>
      </c>
      <c r="R93" s="104" t="n">
        <f aca="false">IF($B93=R$1,$F93-$E93,0)</f>
        <v>0</v>
      </c>
      <c r="S93" s="104" t="n">
        <f aca="false">IF($B93=S$1,$F93-$E93,0)</f>
        <v>0</v>
      </c>
      <c r="T93" s="104" t="n">
        <f aca="false">IF($B93=T$1,$F93-$E93,0)</f>
        <v>0</v>
      </c>
      <c r="U93" s="104" t="n">
        <f aca="false">IF($B93=U$1,$F93-$E93,0)</f>
        <v>0</v>
      </c>
      <c r="V93" s="104" t="n">
        <f aca="false">IF($B93=V$1,$F93-$E93,0)</f>
        <v>0</v>
      </c>
      <c r="W93" s="104" t="n">
        <f aca="false">IF($B93=W$1,$F93-$E93,0)</f>
        <v>0</v>
      </c>
      <c r="X93" s="104" t="n">
        <f aca="false">IF($B93=X$1,$F93-$E93,0)</f>
        <v>0</v>
      </c>
      <c r="Y93" s="104" t="n">
        <f aca="false">IF($B93=Y$1,$F93-$E93,0)</f>
        <v>0</v>
      </c>
      <c r="Z93" s="104" t="n">
        <f aca="false">IF($B93=Z$1,$F93-$E93,0)</f>
        <v>0</v>
      </c>
      <c r="AA93" s="104" t="n">
        <f aca="false">IF($B93=AA$1,$F93-$E93,0)</f>
        <v>0</v>
      </c>
      <c r="AB93" s="104" t="n">
        <f aca="false">IF($B93=AB$1,$F93-$E93,0)</f>
        <v>0</v>
      </c>
      <c r="AC93" s="104" t="n">
        <f aca="false">IF($B93=AC$1,$F93-$E93,0)</f>
        <v>0</v>
      </c>
      <c r="AD93" s="104" t="n">
        <f aca="false">IF($B93=AD$1,$F93-$E93,0)</f>
        <v>0</v>
      </c>
      <c r="AE93" s="110" t="n">
        <f aca="false">IF($B93=AE$1,$F93-$E93,0)</f>
        <v>0</v>
      </c>
      <c r="AG93" s="111" t="n">
        <f aca="false">YEAR(A93)</f>
        <v>2011</v>
      </c>
      <c r="AH93" s="104" t="str">
        <f aca="false">TEXT(MONTH(A93),"00")</f>
        <v>06</v>
      </c>
      <c r="AI93" s="110" t="str">
        <f aca="false">AG93&amp;AH93</f>
        <v>201106</v>
      </c>
      <c r="AK93" s="111" t="n">
        <f aca="false">IF($D93=AK$1,$E93-$F93,0)+IF(AND($C93=AK$1,$B93="移動"),$F93-$E93,0)</f>
        <v>0</v>
      </c>
      <c r="AL93" s="104" t="n">
        <f aca="false">IF($D93=AL$1,$E93-$F93,0)+IF(AND($C93=AL$1,$B93="移動"),$F93-$E93,0)</f>
        <v>-5000</v>
      </c>
      <c r="AM93" s="104" t="n">
        <f aca="false">IF($D93=AM$1,$E93-$F93,0)+IF(AND($C93=AM$1,$B93="移動"),$F93-$E93,0)</f>
        <v>0</v>
      </c>
      <c r="AN93" s="104" t="n">
        <f aca="false">IF($D93=AN$1,$E93-$F93,0)+IF(AND($C93=AN$1,$B93="移動"),$F93-$E93,0)</f>
        <v>0</v>
      </c>
      <c r="AO93" s="104" t="n">
        <f aca="false">IF($D93=AO$1,$E93-$F93,0)+IF(AND($C93=AO$1,$B93="移動"),$F93-$E93,0)</f>
        <v>0</v>
      </c>
      <c r="AP93" s="104" t="n">
        <f aca="false">IF($D93=AP$1,$E93-$F93,0)+IF(AND($C93=AP$1,$B93="移動"),$F93-$E93,0)</f>
        <v>0</v>
      </c>
      <c r="AQ93" s="104" t="n">
        <f aca="false">IF($D93=AQ$1,$E93-$F93,0)+IF(AND($C93=AQ$1,$B93="移動"),$F93-$E93,0)</f>
        <v>0</v>
      </c>
      <c r="AR93" s="104" t="n">
        <f aca="false">IF($D93=AR$1,$E93-$F93,0)+IF(AND($C93=AR$1,$B93="移動"),$F93-$E93,0)</f>
        <v>0</v>
      </c>
      <c r="AS93" s="104" t="n">
        <f aca="false">IF($D93=AS$1,$E93-$F93,0)+IF(AND($C93=AS$1,$B93="移動"),$F93-$E93,0)</f>
        <v>0</v>
      </c>
      <c r="AT93" s="110" t="n">
        <f aca="false">IF($D93=AT$1,$E93-$F93,0)+IF(AND($C93=AT$1,$B93="移動"),$F93-$E93,0)</f>
        <v>0</v>
      </c>
    </row>
    <row r="94" customFormat="false" ht="12.5" hidden="false" customHeight="false" outlineLevel="0" collapsed="false">
      <c r="A94" s="102" t="n">
        <v>40724</v>
      </c>
      <c r="B94" s="114" t="s">
        <v>44</v>
      </c>
      <c r="C94" s="104" t="s">
        <v>143</v>
      </c>
      <c r="D94" s="105" t="s">
        <v>18</v>
      </c>
      <c r="E94" s="107"/>
      <c r="F94" s="107" t="n">
        <v>1500</v>
      </c>
      <c r="G94" s="108"/>
      <c r="H94" s="104" t="n">
        <f aca="false">IF($B94=H$1,$E94-$F94,0)</f>
        <v>0</v>
      </c>
      <c r="I94" s="104" t="n">
        <f aca="false">IF($B94=I$1,$E94-$F94,0)</f>
        <v>0</v>
      </c>
      <c r="J94" s="104" t="n">
        <f aca="false">IF($B94=J$1,$E94-$F94,0)</f>
        <v>0</v>
      </c>
      <c r="K94" s="109"/>
      <c r="L94" s="104" t="n">
        <f aca="false">IF($B94=L$1,$F94-$E94,0)</f>
        <v>0</v>
      </c>
      <c r="M94" s="104" t="n">
        <f aca="false">IF($B94=M$1,$F94-$E94,0)</f>
        <v>0</v>
      </c>
      <c r="N94" s="104" t="n">
        <f aca="false">IF($B94=N$1,$F94-$E94,0)</f>
        <v>0</v>
      </c>
      <c r="O94" s="104" t="n">
        <f aca="false">IF($B94=O$1,$F94-$E94,0)</f>
        <v>0</v>
      </c>
      <c r="P94" s="104" t="n">
        <f aca="false">IF($B94=P$1,$F94-$E94,0)</f>
        <v>1500</v>
      </c>
      <c r="Q94" s="104" t="n">
        <f aca="false">IF($B94=Q$1,$F94-$E94,0)</f>
        <v>0</v>
      </c>
      <c r="R94" s="104" t="n">
        <f aca="false">IF($B94=R$1,$F94-$E94,0)</f>
        <v>0</v>
      </c>
      <c r="S94" s="104" t="n">
        <f aca="false">IF($B94=S$1,$F94-$E94,0)</f>
        <v>0</v>
      </c>
      <c r="T94" s="104" t="n">
        <f aca="false">IF($B94=T$1,$F94-$E94,0)</f>
        <v>0</v>
      </c>
      <c r="U94" s="104" t="n">
        <f aca="false">IF($B94=U$1,$F94-$E94,0)</f>
        <v>0</v>
      </c>
      <c r="V94" s="104" t="n">
        <f aca="false">IF($B94=V$1,$F94-$E94,0)</f>
        <v>0</v>
      </c>
      <c r="W94" s="104" t="n">
        <f aca="false">IF($B94=W$1,$F94-$E94,0)</f>
        <v>0</v>
      </c>
      <c r="X94" s="104" t="n">
        <f aca="false">IF($B94=X$1,$F94-$E94,0)</f>
        <v>0</v>
      </c>
      <c r="Y94" s="104" t="n">
        <f aca="false">IF($B94=Y$1,$F94-$E94,0)</f>
        <v>0</v>
      </c>
      <c r="Z94" s="104" t="n">
        <f aca="false">IF($B94=Z$1,$F94-$E94,0)</f>
        <v>0</v>
      </c>
      <c r="AA94" s="104" t="n">
        <f aca="false">IF($B94=AA$1,$F94-$E94,0)</f>
        <v>0</v>
      </c>
      <c r="AB94" s="104" t="n">
        <f aca="false">IF($B94=AB$1,$F94-$E94,0)</f>
        <v>0</v>
      </c>
      <c r="AC94" s="104" t="n">
        <f aca="false">IF($B94=AC$1,$F94-$E94,0)</f>
        <v>0</v>
      </c>
      <c r="AD94" s="104" t="n">
        <f aca="false">IF($B94=AD$1,$F94-$E94,0)</f>
        <v>0</v>
      </c>
      <c r="AE94" s="110" t="n">
        <f aca="false">IF($B94=AE$1,$F94-$E94,0)</f>
        <v>0</v>
      </c>
      <c r="AG94" s="111" t="n">
        <f aca="false">YEAR(A94)</f>
        <v>2011</v>
      </c>
      <c r="AH94" s="104" t="str">
        <f aca="false">TEXT(MONTH(A94),"00")</f>
        <v>06</v>
      </c>
      <c r="AI94" s="110" t="str">
        <f aca="false">AG94&amp;AH94</f>
        <v>201106</v>
      </c>
      <c r="AK94" s="111" t="n">
        <f aca="false">IF($D94=AK$1,$E94-$F94,0)+IF(AND($C94=AK$1,$B94="移動"),$F94-$E94,0)</f>
        <v>0</v>
      </c>
      <c r="AL94" s="104" t="n">
        <f aca="false">IF($D94=AL$1,$E94-$F94,0)+IF(AND($C94=AL$1,$B94="移動"),$F94-$E94,0)</f>
        <v>0</v>
      </c>
      <c r="AM94" s="104" t="n">
        <f aca="false">IF($D94=AM$1,$E94-$F94,0)+IF(AND($C94=AM$1,$B94="移動"),$F94-$E94,0)</f>
        <v>0</v>
      </c>
      <c r="AN94" s="104" t="n">
        <f aca="false">IF($D94=AN$1,$E94-$F94,0)+IF(AND($C94=AN$1,$B94="移動"),$F94-$E94,0)</f>
        <v>0</v>
      </c>
      <c r="AO94" s="104" t="n">
        <f aca="false">IF($D94=AO$1,$E94-$F94,0)+IF(AND($C94=AO$1,$B94="移動"),$F94-$E94,0)</f>
        <v>0</v>
      </c>
      <c r="AP94" s="104" t="n">
        <f aca="false">IF($D94=AP$1,$E94-$F94,0)+IF(AND($C94=AP$1,$B94="移動"),$F94-$E94,0)</f>
        <v>-1500</v>
      </c>
      <c r="AQ94" s="104" t="n">
        <f aca="false">IF($D94=AQ$1,$E94-$F94,0)+IF(AND($C94=AQ$1,$B94="移動"),$F94-$E94,0)</f>
        <v>0</v>
      </c>
      <c r="AR94" s="104" t="n">
        <f aca="false">IF($D94=AR$1,$E94-$F94,0)+IF(AND($C94=AR$1,$B94="移動"),$F94-$E94,0)</f>
        <v>0</v>
      </c>
      <c r="AS94" s="104" t="n">
        <f aca="false">IF($D94=AS$1,$E94-$F94,0)+IF(AND($C94=AS$1,$B94="移動"),$F94-$E94,0)</f>
        <v>0</v>
      </c>
      <c r="AT94" s="110" t="n">
        <f aca="false">IF($D94=AT$1,$E94-$F94,0)+IF(AND($C94=AT$1,$B94="移動"),$F94-$E94,0)</f>
        <v>0</v>
      </c>
    </row>
    <row r="95" customFormat="false" ht="12.5" hidden="false" customHeight="false" outlineLevel="0" collapsed="false">
      <c r="A95" s="102" t="n">
        <v>40724</v>
      </c>
      <c r="B95" s="114" t="s">
        <v>40</v>
      </c>
      <c r="C95" s="104" t="s">
        <v>132</v>
      </c>
      <c r="D95" s="105" t="s">
        <v>9</v>
      </c>
      <c r="E95" s="107"/>
      <c r="F95" s="107" t="n">
        <v>15050</v>
      </c>
      <c r="G95" s="108"/>
      <c r="H95" s="104" t="n">
        <f aca="false">IF($B95=H$1,$E95-$F95,0)</f>
        <v>0</v>
      </c>
      <c r="I95" s="104" t="n">
        <f aca="false">IF($B95=I$1,$E95-$F95,0)</f>
        <v>0</v>
      </c>
      <c r="J95" s="104" t="n">
        <f aca="false">IF($B95=J$1,$E95-$F95,0)</f>
        <v>0</v>
      </c>
      <c r="K95" s="109"/>
      <c r="L95" s="104" t="n">
        <f aca="false">IF($B95=L$1,$F95-$E95,0)</f>
        <v>0</v>
      </c>
      <c r="M95" s="104" t="n">
        <f aca="false">IF($B95=M$1,$F95-$E95,0)</f>
        <v>0</v>
      </c>
      <c r="N95" s="104" t="n">
        <f aca="false">IF($B95=N$1,$F95-$E95,0)</f>
        <v>15050</v>
      </c>
      <c r="O95" s="104" t="n">
        <f aca="false">IF($B95=O$1,$F95-$E95,0)</f>
        <v>0</v>
      </c>
      <c r="P95" s="104" t="n">
        <f aca="false">IF($B95=P$1,$F95-$E95,0)</f>
        <v>0</v>
      </c>
      <c r="Q95" s="104" t="n">
        <f aca="false">IF($B95=Q$1,$F95-$E95,0)</f>
        <v>0</v>
      </c>
      <c r="R95" s="104" t="n">
        <f aca="false">IF($B95=R$1,$F95-$E95,0)</f>
        <v>0</v>
      </c>
      <c r="S95" s="104" t="n">
        <f aca="false">IF($B95=S$1,$F95-$E95,0)</f>
        <v>0</v>
      </c>
      <c r="T95" s="104" t="n">
        <f aca="false">IF($B95=T$1,$F95-$E95,0)</f>
        <v>0</v>
      </c>
      <c r="U95" s="104" t="n">
        <f aca="false">IF($B95=U$1,$F95-$E95,0)</f>
        <v>0</v>
      </c>
      <c r="V95" s="104" t="n">
        <f aca="false">IF($B95=V$1,$F95-$E95,0)</f>
        <v>0</v>
      </c>
      <c r="W95" s="104" t="n">
        <f aca="false">IF($B95=W$1,$F95-$E95,0)</f>
        <v>0</v>
      </c>
      <c r="X95" s="104" t="n">
        <f aca="false">IF($B95=X$1,$F95-$E95,0)</f>
        <v>0</v>
      </c>
      <c r="Y95" s="104" t="n">
        <f aca="false">IF($B95=Y$1,$F95-$E95,0)</f>
        <v>0</v>
      </c>
      <c r="Z95" s="104" t="n">
        <f aca="false">IF($B95=Z$1,$F95-$E95,0)</f>
        <v>0</v>
      </c>
      <c r="AA95" s="104" t="n">
        <f aca="false">IF($B95=AA$1,$F95-$E95,0)</f>
        <v>0</v>
      </c>
      <c r="AB95" s="104" t="n">
        <f aca="false">IF($B95=AB$1,$F95-$E95,0)</f>
        <v>0</v>
      </c>
      <c r="AC95" s="104" t="n">
        <f aca="false">IF($B95=AC$1,$F95-$E95,0)</f>
        <v>0</v>
      </c>
      <c r="AD95" s="104" t="n">
        <f aca="false">IF($B95=AD$1,$F95-$E95,0)</f>
        <v>0</v>
      </c>
      <c r="AE95" s="110" t="n">
        <f aca="false">IF($B95=AE$1,$F95-$E95,0)</f>
        <v>0</v>
      </c>
      <c r="AG95" s="111" t="n">
        <f aca="false">YEAR(A95)</f>
        <v>2011</v>
      </c>
      <c r="AH95" s="104" t="str">
        <f aca="false">TEXT(MONTH(A95),"00")</f>
        <v>06</v>
      </c>
      <c r="AI95" s="110" t="str">
        <f aca="false">AG95&amp;AH95</f>
        <v>201106</v>
      </c>
      <c r="AK95" s="111" t="n">
        <f aca="false">IF($D95=AK$1,$E95-$F95,0)+IF(AND($C95=AK$1,$B95="移動"),$F95-$E95,0)</f>
        <v>0</v>
      </c>
      <c r="AL95" s="104" t="n">
        <f aca="false">IF($D95=AL$1,$E95-$F95,0)+IF(AND($C95=AL$1,$B95="移動"),$F95-$E95,0)</f>
        <v>-15050</v>
      </c>
      <c r="AM95" s="104" t="n">
        <f aca="false">IF($D95=AM$1,$E95-$F95,0)+IF(AND($C95=AM$1,$B95="移動"),$F95-$E95,0)</f>
        <v>0</v>
      </c>
      <c r="AN95" s="104" t="n">
        <f aca="false">IF($D95=AN$1,$E95-$F95,0)+IF(AND($C95=AN$1,$B95="移動"),$F95-$E95,0)</f>
        <v>0</v>
      </c>
      <c r="AO95" s="104" t="n">
        <f aca="false">IF($D95=AO$1,$E95-$F95,0)+IF(AND($C95=AO$1,$B95="移動"),$F95-$E95,0)</f>
        <v>0</v>
      </c>
      <c r="AP95" s="104" t="n">
        <f aca="false">IF($D95=AP$1,$E95-$F95,0)+IF(AND($C95=AP$1,$B95="移動"),$F95-$E95,0)</f>
        <v>0</v>
      </c>
      <c r="AQ95" s="104" t="n">
        <f aca="false">IF($D95=AQ$1,$E95-$F95,0)+IF(AND($C95=AQ$1,$B95="移動"),$F95-$E95,0)</f>
        <v>0</v>
      </c>
      <c r="AR95" s="104" t="n">
        <f aca="false">IF($D95=AR$1,$E95-$F95,0)+IF(AND($C95=AR$1,$B95="移動"),$F95-$E95,0)</f>
        <v>0</v>
      </c>
      <c r="AS95" s="104" t="n">
        <f aca="false">IF($D95=AS$1,$E95-$F95,0)+IF(AND($C95=AS$1,$B95="移動"),$F95-$E95,0)</f>
        <v>0</v>
      </c>
      <c r="AT95" s="110" t="n">
        <f aca="false">IF($D95=AT$1,$E95-$F95,0)+IF(AND($C95=AT$1,$B95="移動"),$F95-$E95,0)</f>
        <v>0</v>
      </c>
    </row>
    <row r="96" customFormat="false" ht="12.5" hidden="false" customHeight="false" outlineLevel="0" collapsed="false">
      <c r="A96" s="102" t="n">
        <v>40732</v>
      </c>
      <c r="B96" s="114" t="s">
        <v>44</v>
      </c>
      <c r="C96" s="112" t="s">
        <v>133</v>
      </c>
      <c r="D96" s="105" t="s">
        <v>18</v>
      </c>
      <c r="E96" s="107"/>
      <c r="F96" s="107" t="n">
        <v>3780</v>
      </c>
      <c r="G96" s="108"/>
      <c r="H96" s="104" t="n">
        <f aca="false">IF($B96=H$1,$E96-$F96,0)</f>
        <v>0</v>
      </c>
      <c r="I96" s="104" t="n">
        <f aca="false">IF($B96=I$1,$E96-$F96,0)</f>
        <v>0</v>
      </c>
      <c r="J96" s="104" t="n">
        <f aca="false">IF($B96=J$1,$E96-$F96,0)</f>
        <v>0</v>
      </c>
      <c r="K96" s="109"/>
      <c r="L96" s="104" t="n">
        <f aca="false">IF($B96=L$1,$F96-$E96,0)</f>
        <v>0</v>
      </c>
      <c r="M96" s="104" t="n">
        <f aca="false">IF($B96=M$1,$F96-$E96,0)</f>
        <v>0</v>
      </c>
      <c r="N96" s="104" t="n">
        <f aca="false">IF($B96=N$1,$F96-$E96,0)</f>
        <v>0</v>
      </c>
      <c r="O96" s="104" t="n">
        <f aca="false">IF($B96=O$1,$F96-$E96,0)</f>
        <v>0</v>
      </c>
      <c r="P96" s="104" t="n">
        <f aca="false">IF($B96=P$1,$F96-$E96,0)</f>
        <v>3780</v>
      </c>
      <c r="Q96" s="104" t="n">
        <f aca="false">IF($B96=Q$1,$F96-$E96,0)</f>
        <v>0</v>
      </c>
      <c r="R96" s="104" t="n">
        <f aca="false">IF($B96=R$1,$F96-$E96,0)</f>
        <v>0</v>
      </c>
      <c r="S96" s="104" t="n">
        <f aca="false">IF($B96=S$1,$F96-$E96,0)</f>
        <v>0</v>
      </c>
      <c r="T96" s="104" t="n">
        <f aca="false">IF($B96=T$1,$F96-$E96,0)</f>
        <v>0</v>
      </c>
      <c r="U96" s="104" t="n">
        <f aca="false">IF($B96=U$1,$F96-$E96,0)</f>
        <v>0</v>
      </c>
      <c r="V96" s="104" t="n">
        <f aca="false">IF($B96=V$1,$F96-$E96,0)</f>
        <v>0</v>
      </c>
      <c r="W96" s="104" t="n">
        <f aca="false">IF($B96=W$1,$F96-$E96,0)</f>
        <v>0</v>
      </c>
      <c r="X96" s="104" t="n">
        <f aca="false">IF($B96=X$1,$F96-$E96,0)</f>
        <v>0</v>
      </c>
      <c r="Y96" s="104" t="n">
        <f aca="false">IF($B96=Y$1,$F96-$E96,0)</f>
        <v>0</v>
      </c>
      <c r="Z96" s="104" t="n">
        <f aca="false">IF($B96=Z$1,$F96-$E96,0)</f>
        <v>0</v>
      </c>
      <c r="AA96" s="104" t="n">
        <f aca="false">IF($B96=AA$1,$F96-$E96,0)</f>
        <v>0</v>
      </c>
      <c r="AB96" s="104" t="n">
        <f aca="false">IF($B96=AB$1,$F96-$E96,0)</f>
        <v>0</v>
      </c>
      <c r="AC96" s="104" t="n">
        <f aca="false">IF($B96=AC$1,$F96-$E96,0)</f>
        <v>0</v>
      </c>
      <c r="AD96" s="104" t="n">
        <f aca="false">IF($B96=AD$1,$F96-$E96,0)</f>
        <v>0</v>
      </c>
      <c r="AE96" s="110" t="n">
        <f aca="false">IF($B96=AE$1,$F96-$E96,0)</f>
        <v>0</v>
      </c>
      <c r="AG96" s="111" t="n">
        <f aca="false">YEAR(A96)</f>
        <v>2011</v>
      </c>
      <c r="AH96" s="104" t="str">
        <f aca="false">TEXT(MONTH(A96),"00")</f>
        <v>07</v>
      </c>
      <c r="AI96" s="110" t="str">
        <f aca="false">AG96&amp;AH96</f>
        <v>201107</v>
      </c>
      <c r="AK96" s="111" t="n">
        <f aca="false">IF($D96=AK$1,$E96-$F96,0)+IF(AND($C96=AK$1,$B96="移動"),$F96-$E96,0)</f>
        <v>0</v>
      </c>
      <c r="AL96" s="104" t="n">
        <f aca="false">IF($D96=AL$1,$E96-$F96,0)+IF(AND($C96=AL$1,$B96="移動"),$F96-$E96,0)</f>
        <v>0</v>
      </c>
      <c r="AM96" s="104" t="n">
        <f aca="false">IF($D96=AM$1,$E96-$F96,0)+IF(AND($C96=AM$1,$B96="移動"),$F96-$E96,0)</f>
        <v>0</v>
      </c>
      <c r="AN96" s="104" t="n">
        <f aca="false">IF($D96=AN$1,$E96-$F96,0)+IF(AND($C96=AN$1,$B96="移動"),$F96-$E96,0)</f>
        <v>0</v>
      </c>
      <c r="AO96" s="104" t="n">
        <f aca="false">IF($D96=AO$1,$E96-$F96,0)+IF(AND($C96=AO$1,$B96="移動"),$F96-$E96,0)</f>
        <v>0</v>
      </c>
      <c r="AP96" s="104" t="n">
        <f aca="false">IF($D96=AP$1,$E96-$F96,0)+IF(AND($C96=AP$1,$B96="移動"),$F96-$E96,0)</f>
        <v>-3780</v>
      </c>
      <c r="AQ96" s="104" t="n">
        <f aca="false">IF($D96=AQ$1,$E96-$F96,0)+IF(AND($C96=AQ$1,$B96="移動"),$F96-$E96,0)</f>
        <v>0</v>
      </c>
      <c r="AR96" s="104" t="n">
        <f aca="false">IF($D96=AR$1,$E96-$F96,0)+IF(AND($C96=AR$1,$B96="移動"),$F96-$E96,0)</f>
        <v>0</v>
      </c>
      <c r="AS96" s="104" t="n">
        <f aca="false">IF($D96=AS$1,$E96-$F96,0)+IF(AND($C96=AS$1,$B96="移動"),$F96-$E96,0)</f>
        <v>0</v>
      </c>
      <c r="AT96" s="110" t="n">
        <f aca="false">IF($D96=AT$1,$E96-$F96,0)+IF(AND($C96=AT$1,$B96="移動"),$F96-$E96,0)</f>
        <v>0</v>
      </c>
    </row>
    <row r="97" customFormat="false" ht="12.5" hidden="false" customHeight="false" outlineLevel="0" collapsed="false">
      <c r="A97" s="102" t="n">
        <v>40735</v>
      </c>
      <c r="B97" s="114" t="s">
        <v>36</v>
      </c>
      <c r="C97" s="104" t="s">
        <v>134</v>
      </c>
      <c r="D97" s="105" t="s">
        <v>9</v>
      </c>
      <c r="E97" s="107"/>
      <c r="F97" s="107" t="n">
        <v>50000</v>
      </c>
      <c r="G97" s="108"/>
      <c r="H97" s="104" t="n">
        <f aca="false">IF($B97=H$1,$E97-$F97,0)</f>
        <v>0</v>
      </c>
      <c r="I97" s="104" t="n">
        <f aca="false">IF($B97=I$1,$E97-$F97,0)</f>
        <v>0</v>
      </c>
      <c r="J97" s="104" t="n">
        <f aca="false">IF($B97=J$1,$E97-$F97,0)</f>
        <v>0</v>
      </c>
      <c r="K97" s="109"/>
      <c r="L97" s="104" t="n">
        <f aca="false">IF($B97=L$1,$F97-$E97,0)</f>
        <v>50000</v>
      </c>
      <c r="M97" s="104" t="n">
        <f aca="false">IF($B97=M$1,$F97-$E97,0)</f>
        <v>0</v>
      </c>
      <c r="N97" s="104" t="n">
        <f aca="false">IF($B97=N$1,$F97-$E97,0)</f>
        <v>0</v>
      </c>
      <c r="O97" s="104" t="n">
        <f aca="false">IF($B97=O$1,$F97-$E97,0)</f>
        <v>0</v>
      </c>
      <c r="P97" s="104" t="n">
        <f aca="false">IF($B97=P$1,$F97-$E97,0)</f>
        <v>0</v>
      </c>
      <c r="Q97" s="104" t="n">
        <f aca="false">IF($B97=Q$1,$F97-$E97,0)</f>
        <v>0</v>
      </c>
      <c r="R97" s="104" t="n">
        <f aca="false">IF($B97=R$1,$F97-$E97,0)</f>
        <v>0</v>
      </c>
      <c r="S97" s="104" t="n">
        <f aca="false">IF($B97=S$1,$F97-$E97,0)</f>
        <v>0</v>
      </c>
      <c r="T97" s="104" t="n">
        <f aca="false">IF($B97=T$1,$F97-$E97,0)</f>
        <v>0</v>
      </c>
      <c r="U97" s="104" t="n">
        <f aca="false">IF($B97=U$1,$F97-$E97,0)</f>
        <v>0</v>
      </c>
      <c r="V97" s="104" t="n">
        <f aca="false">IF($B97=V$1,$F97-$E97,0)</f>
        <v>0</v>
      </c>
      <c r="W97" s="104" t="n">
        <f aca="false">IF($B97=W$1,$F97-$E97,0)</f>
        <v>0</v>
      </c>
      <c r="X97" s="104" t="n">
        <f aca="false">IF($B97=X$1,$F97-$E97,0)</f>
        <v>0</v>
      </c>
      <c r="Y97" s="104" t="n">
        <f aca="false">IF($B97=Y$1,$F97-$E97,0)</f>
        <v>0</v>
      </c>
      <c r="Z97" s="104" t="n">
        <f aca="false">IF($B97=Z$1,$F97-$E97,0)</f>
        <v>0</v>
      </c>
      <c r="AA97" s="104" t="n">
        <f aca="false">IF($B97=AA$1,$F97-$E97,0)</f>
        <v>0</v>
      </c>
      <c r="AB97" s="104" t="n">
        <f aca="false">IF($B97=AB$1,$F97-$E97,0)</f>
        <v>0</v>
      </c>
      <c r="AC97" s="104" t="n">
        <f aca="false">IF($B97=AC$1,$F97-$E97,0)</f>
        <v>0</v>
      </c>
      <c r="AD97" s="104" t="n">
        <f aca="false">IF($B97=AD$1,$F97-$E97,0)</f>
        <v>0</v>
      </c>
      <c r="AE97" s="110" t="n">
        <f aca="false">IF($B97=AE$1,$F97-$E97,0)</f>
        <v>0</v>
      </c>
      <c r="AG97" s="111" t="n">
        <f aca="false">YEAR(A97)</f>
        <v>2011</v>
      </c>
      <c r="AH97" s="104" t="str">
        <f aca="false">TEXT(MONTH(A97),"00")</f>
        <v>07</v>
      </c>
      <c r="AI97" s="110" t="str">
        <f aca="false">AG97&amp;AH97</f>
        <v>201107</v>
      </c>
      <c r="AK97" s="111" t="n">
        <f aca="false">IF($D97=AK$1,$E97-$F97,0)+IF(AND($C97=AK$1,$B97="移動"),$F97-$E97,0)</f>
        <v>0</v>
      </c>
      <c r="AL97" s="104" t="n">
        <f aca="false">IF($D97=AL$1,$E97-$F97,0)+IF(AND($C97=AL$1,$B97="移動"),$F97-$E97,0)</f>
        <v>-50000</v>
      </c>
      <c r="AM97" s="104" t="n">
        <f aca="false">IF($D97=AM$1,$E97-$F97,0)+IF(AND($C97=AM$1,$B97="移動"),$F97-$E97,0)</f>
        <v>0</v>
      </c>
      <c r="AN97" s="104" t="n">
        <f aca="false">IF($D97=AN$1,$E97-$F97,0)+IF(AND($C97=AN$1,$B97="移動"),$F97-$E97,0)</f>
        <v>0</v>
      </c>
      <c r="AO97" s="104" t="n">
        <f aca="false">IF($D97=AO$1,$E97-$F97,0)+IF(AND($C97=AO$1,$B97="移動"),$F97-$E97,0)</f>
        <v>0</v>
      </c>
      <c r="AP97" s="104" t="n">
        <f aca="false">IF($D97=AP$1,$E97-$F97,0)+IF(AND($C97=AP$1,$B97="移動"),$F97-$E97,0)</f>
        <v>0</v>
      </c>
      <c r="AQ97" s="104" t="n">
        <f aca="false">IF($D97=AQ$1,$E97-$F97,0)+IF(AND($C97=AQ$1,$B97="移動"),$F97-$E97,0)</f>
        <v>0</v>
      </c>
      <c r="AR97" s="104" t="n">
        <f aca="false">IF($D97=AR$1,$E97-$F97,0)+IF(AND($C97=AR$1,$B97="移動"),$F97-$E97,0)</f>
        <v>0</v>
      </c>
      <c r="AS97" s="104" t="n">
        <f aca="false">IF($D97=AS$1,$E97-$F97,0)+IF(AND($C97=AS$1,$B97="移動"),$F97-$E97,0)</f>
        <v>0</v>
      </c>
      <c r="AT97" s="110" t="n">
        <f aca="false">IF($D97=AT$1,$E97-$F97,0)+IF(AND($C97=AT$1,$B97="移動"),$F97-$E97,0)</f>
        <v>0</v>
      </c>
    </row>
    <row r="98" customFormat="false" ht="12.5" hidden="false" customHeight="false" outlineLevel="0" collapsed="false">
      <c r="A98" s="102" t="n">
        <v>40735</v>
      </c>
      <c r="B98" s="114" t="s">
        <v>46</v>
      </c>
      <c r="C98" s="104" t="s">
        <v>131</v>
      </c>
      <c r="D98" s="105" t="s">
        <v>9</v>
      </c>
      <c r="E98" s="106"/>
      <c r="F98" s="107" t="n">
        <v>4500</v>
      </c>
      <c r="G98" s="108"/>
      <c r="H98" s="104" t="n">
        <f aca="false">IF($B98=H$1,$E98-$F98,0)</f>
        <v>0</v>
      </c>
      <c r="I98" s="104" t="n">
        <f aca="false">IF($B98=I$1,$E98-$F98,0)</f>
        <v>0</v>
      </c>
      <c r="J98" s="104" t="n">
        <f aca="false">IF($B98=J$1,$E98-$F98,0)</f>
        <v>0</v>
      </c>
      <c r="K98" s="109"/>
      <c r="L98" s="104" t="n">
        <f aca="false">IF($B98=L$1,$F98-$E98,0)</f>
        <v>0</v>
      </c>
      <c r="M98" s="104" t="n">
        <f aca="false">IF($B98=M$1,$F98-$E98,0)</f>
        <v>0</v>
      </c>
      <c r="N98" s="104" t="n">
        <f aca="false">IF($B98=N$1,$F98-$E98,0)</f>
        <v>0</v>
      </c>
      <c r="O98" s="104" t="n">
        <f aca="false">IF($B98=O$1,$F98-$E98,0)</f>
        <v>0</v>
      </c>
      <c r="P98" s="104" t="n">
        <f aca="false">IF($B98=P$1,$F98-$E98,0)</f>
        <v>0</v>
      </c>
      <c r="Q98" s="104" t="n">
        <f aca="false">IF($B98=Q$1,$F98-$E98,0)</f>
        <v>4500</v>
      </c>
      <c r="R98" s="104" t="n">
        <f aca="false">IF($B98=R$1,$F98-$E98,0)</f>
        <v>0</v>
      </c>
      <c r="S98" s="104" t="n">
        <f aca="false">IF($B98=S$1,$F98-$E98,0)</f>
        <v>0</v>
      </c>
      <c r="T98" s="104" t="n">
        <f aca="false">IF($B98=T$1,$F98-$E98,0)</f>
        <v>0</v>
      </c>
      <c r="U98" s="104" t="n">
        <f aca="false">IF($B98=U$1,$F98-$E98,0)</f>
        <v>0</v>
      </c>
      <c r="V98" s="104" t="n">
        <f aca="false">IF($B98=V$1,$F98-$E98,0)</f>
        <v>0</v>
      </c>
      <c r="W98" s="104" t="n">
        <f aca="false">IF($B98=W$1,$F98-$E98,0)</f>
        <v>0</v>
      </c>
      <c r="X98" s="104" t="n">
        <f aca="false">IF($B98=X$1,$F98-$E98,0)</f>
        <v>0</v>
      </c>
      <c r="Y98" s="104" t="n">
        <f aca="false">IF($B98=Y$1,$F98-$E98,0)</f>
        <v>0</v>
      </c>
      <c r="Z98" s="104" t="n">
        <f aca="false">IF($B98=Z$1,$F98-$E98,0)</f>
        <v>0</v>
      </c>
      <c r="AA98" s="104" t="n">
        <f aca="false">IF($B98=AA$1,$F98-$E98,0)</f>
        <v>0</v>
      </c>
      <c r="AB98" s="104" t="n">
        <f aca="false">IF($B98=AB$1,$F98-$E98,0)</f>
        <v>0</v>
      </c>
      <c r="AC98" s="104" t="n">
        <f aca="false">IF($B98=AC$1,$F98-$E98,0)</f>
        <v>0</v>
      </c>
      <c r="AD98" s="104" t="n">
        <f aca="false">IF($B98=AD$1,$F98-$E98,0)</f>
        <v>0</v>
      </c>
      <c r="AE98" s="110" t="n">
        <f aca="false">IF($B98=AE$1,$F98-$E98,0)</f>
        <v>0</v>
      </c>
      <c r="AG98" s="111" t="n">
        <f aca="false">YEAR(A98)</f>
        <v>2011</v>
      </c>
      <c r="AH98" s="104" t="str">
        <f aca="false">TEXT(MONTH(A98),"00")</f>
        <v>07</v>
      </c>
      <c r="AI98" s="110" t="str">
        <f aca="false">AG98&amp;AH98</f>
        <v>201107</v>
      </c>
      <c r="AK98" s="111" t="n">
        <f aca="false">IF($D98=AK$1,$E98-$F98,0)+IF(AND($C98=AK$1,$B98="移動"),$F98-$E98,0)</f>
        <v>0</v>
      </c>
      <c r="AL98" s="104" t="n">
        <f aca="false">IF($D98=AL$1,$E98-$F98,0)+IF(AND($C98=AL$1,$B98="移動"),$F98-$E98,0)</f>
        <v>-4500</v>
      </c>
      <c r="AM98" s="104" t="n">
        <f aca="false">IF($D98=AM$1,$E98-$F98,0)+IF(AND($C98=AM$1,$B98="移動"),$F98-$E98,0)</f>
        <v>0</v>
      </c>
      <c r="AN98" s="104" t="n">
        <f aca="false">IF($D98=AN$1,$E98-$F98,0)+IF(AND($C98=AN$1,$B98="移動"),$F98-$E98,0)</f>
        <v>0</v>
      </c>
      <c r="AO98" s="104" t="n">
        <f aca="false">IF($D98=AO$1,$E98-$F98,0)+IF(AND($C98=AO$1,$B98="移動"),$F98-$E98,0)</f>
        <v>0</v>
      </c>
      <c r="AP98" s="104" t="n">
        <f aca="false">IF($D98=AP$1,$E98-$F98,0)+IF(AND($C98=AP$1,$B98="移動"),$F98-$E98,0)</f>
        <v>0</v>
      </c>
      <c r="AQ98" s="104" t="n">
        <f aca="false">IF($D98=AQ$1,$E98-$F98,0)+IF(AND($C98=AQ$1,$B98="移動"),$F98-$E98,0)</f>
        <v>0</v>
      </c>
      <c r="AR98" s="104" t="n">
        <f aca="false">IF($D98=AR$1,$E98-$F98,0)+IF(AND($C98=AR$1,$B98="移動"),$F98-$E98,0)</f>
        <v>0</v>
      </c>
      <c r="AS98" s="104" t="n">
        <f aca="false">IF($D98=AS$1,$E98-$F98,0)+IF(AND($C98=AS$1,$B98="移動"),$F98-$E98,0)</f>
        <v>0</v>
      </c>
      <c r="AT98" s="110" t="n">
        <f aca="false">IF($D98=AT$1,$E98-$F98,0)+IF(AND($C98=AT$1,$B98="移動"),$F98-$E98,0)</f>
        <v>0</v>
      </c>
    </row>
    <row r="99" customFormat="false" ht="12.5" hidden="false" customHeight="false" outlineLevel="0" collapsed="false">
      <c r="A99" s="102" t="n">
        <v>40743</v>
      </c>
      <c r="B99" s="114" t="s">
        <v>46</v>
      </c>
      <c r="C99" s="104" t="s">
        <v>135</v>
      </c>
      <c r="D99" s="105" t="s">
        <v>9</v>
      </c>
      <c r="E99" s="106"/>
      <c r="F99" s="107" t="n">
        <v>2000</v>
      </c>
      <c r="G99" s="108"/>
      <c r="H99" s="104" t="n">
        <f aca="false">IF($B99=H$1,$E99-$F99,0)</f>
        <v>0</v>
      </c>
      <c r="I99" s="104" t="n">
        <f aca="false">IF($B99=I$1,$E99-$F99,0)</f>
        <v>0</v>
      </c>
      <c r="J99" s="104" t="n">
        <f aca="false">IF($B99=J$1,$E99-$F99,0)</f>
        <v>0</v>
      </c>
      <c r="K99" s="109"/>
      <c r="L99" s="104" t="n">
        <f aca="false">IF($B99=L$1,$F99-$E99,0)</f>
        <v>0</v>
      </c>
      <c r="M99" s="104" t="n">
        <f aca="false">IF($B99=M$1,$F99-$E99,0)</f>
        <v>0</v>
      </c>
      <c r="N99" s="104" t="n">
        <f aca="false">IF($B99=N$1,$F99-$E99,0)</f>
        <v>0</v>
      </c>
      <c r="O99" s="104" t="n">
        <f aca="false">IF($B99=O$1,$F99-$E99,0)</f>
        <v>0</v>
      </c>
      <c r="P99" s="104" t="n">
        <f aca="false">IF($B99=P$1,$F99-$E99,0)</f>
        <v>0</v>
      </c>
      <c r="Q99" s="104" t="n">
        <f aca="false">IF($B99=Q$1,$F99-$E99,0)</f>
        <v>2000</v>
      </c>
      <c r="R99" s="104" t="n">
        <f aca="false">IF($B99=R$1,$F99-$E99,0)</f>
        <v>0</v>
      </c>
      <c r="S99" s="104" t="n">
        <f aca="false">IF($B99=S$1,$F99-$E99,0)</f>
        <v>0</v>
      </c>
      <c r="T99" s="104" t="n">
        <f aca="false">IF($B99=T$1,$F99-$E99,0)</f>
        <v>0</v>
      </c>
      <c r="U99" s="104" t="n">
        <f aca="false">IF($B99=U$1,$F99-$E99,0)</f>
        <v>0</v>
      </c>
      <c r="V99" s="104" t="n">
        <f aca="false">IF($B99=V$1,$F99-$E99,0)</f>
        <v>0</v>
      </c>
      <c r="W99" s="104" t="n">
        <f aca="false">IF($B99=W$1,$F99-$E99,0)</f>
        <v>0</v>
      </c>
      <c r="X99" s="104" t="n">
        <f aca="false">IF($B99=X$1,$F99-$E99,0)</f>
        <v>0</v>
      </c>
      <c r="Y99" s="104" t="n">
        <f aca="false">IF($B99=Y$1,$F99-$E99,0)</f>
        <v>0</v>
      </c>
      <c r="Z99" s="104" t="n">
        <f aca="false">IF($B99=Z$1,$F99-$E99,0)</f>
        <v>0</v>
      </c>
      <c r="AA99" s="104" t="n">
        <f aca="false">IF($B99=AA$1,$F99-$E99,0)</f>
        <v>0</v>
      </c>
      <c r="AB99" s="104" t="n">
        <f aca="false">IF($B99=AB$1,$F99-$E99,0)</f>
        <v>0</v>
      </c>
      <c r="AC99" s="104" t="n">
        <f aca="false">IF($B99=AC$1,$F99-$E99,0)</f>
        <v>0</v>
      </c>
      <c r="AD99" s="104" t="n">
        <f aca="false">IF($B99=AD$1,$F99-$E99,0)</f>
        <v>0</v>
      </c>
      <c r="AE99" s="110" t="n">
        <f aca="false">IF($B99=AE$1,$F99-$E99,0)</f>
        <v>0</v>
      </c>
      <c r="AG99" s="111" t="n">
        <f aca="false">YEAR(A99)</f>
        <v>2011</v>
      </c>
      <c r="AH99" s="104" t="str">
        <f aca="false">TEXT(MONTH(A99),"00")</f>
        <v>07</v>
      </c>
      <c r="AI99" s="110" t="str">
        <f aca="false">AG99&amp;AH99</f>
        <v>201107</v>
      </c>
      <c r="AK99" s="111" t="n">
        <f aca="false">IF($D99=AK$1,$E99-$F99,0)+IF(AND($C99=AK$1,$B99="移動"),$F99-$E99,0)</f>
        <v>0</v>
      </c>
      <c r="AL99" s="104" t="n">
        <f aca="false">IF($D99=AL$1,$E99-$F99,0)+IF(AND($C99=AL$1,$B99="移動"),$F99-$E99,0)</f>
        <v>-2000</v>
      </c>
      <c r="AM99" s="104" t="n">
        <f aca="false">IF($D99=AM$1,$E99-$F99,0)+IF(AND($C99=AM$1,$B99="移動"),$F99-$E99,0)</f>
        <v>0</v>
      </c>
      <c r="AN99" s="104" t="n">
        <f aca="false">IF($D99=AN$1,$E99-$F99,0)+IF(AND($C99=AN$1,$B99="移動"),$F99-$E99,0)</f>
        <v>0</v>
      </c>
      <c r="AO99" s="104" t="n">
        <f aca="false">IF($D99=AO$1,$E99-$F99,0)+IF(AND($C99=AO$1,$B99="移動"),$F99-$E99,0)</f>
        <v>0</v>
      </c>
      <c r="AP99" s="104" t="n">
        <f aca="false">IF($D99=AP$1,$E99-$F99,0)+IF(AND($C99=AP$1,$B99="移動"),$F99-$E99,0)</f>
        <v>0</v>
      </c>
      <c r="AQ99" s="104" t="n">
        <f aca="false">IF($D99=AQ$1,$E99-$F99,0)+IF(AND($C99=AQ$1,$B99="移動"),$F99-$E99,0)</f>
        <v>0</v>
      </c>
      <c r="AR99" s="104" t="n">
        <f aca="false">IF($D99=AR$1,$E99-$F99,0)+IF(AND($C99=AR$1,$B99="移動"),$F99-$E99,0)</f>
        <v>0</v>
      </c>
      <c r="AS99" s="104" t="n">
        <f aca="false">IF($D99=AS$1,$E99-$F99,0)+IF(AND($C99=AS$1,$B99="移動"),$F99-$E99,0)</f>
        <v>0</v>
      </c>
      <c r="AT99" s="110" t="n">
        <f aca="false">IF($D99=AT$1,$E99-$F99,0)+IF(AND($C99=AT$1,$B99="移動"),$F99-$E99,0)</f>
        <v>0</v>
      </c>
    </row>
    <row r="100" customFormat="false" ht="12.5" hidden="false" customHeight="false" outlineLevel="0" collapsed="false">
      <c r="A100" s="102" t="n">
        <v>40744</v>
      </c>
      <c r="B100" s="114" t="s">
        <v>44</v>
      </c>
      <c r="C100" s="112" t="s">
        <v>144</v>
      </c>
      <c r="D100" s="105" t="s">
        <v>9</v>
      </c>
      <c r="E100" s="107"/>
      <c r="F100" s="107" t="n">
        <v>2000</v>
      </c>
      <c r="G100" s="108"/>
      <c r="H100" s="104" t="n">
        <f aca="false">IF($B100=H$1,$E100-$F100,0)</f>
        <v>0</v>
      </c>
      <c r="I100" s="104" t="n">
        <f aca="false">IF($B100=I$1,$E100-$F100,0)</f>
        <v>0</v>
      </c>
      <c r="J100" s="104" t="n">
        <f aca="false">IF($B100=J$1,$E100-$F100,0)</f>
        <v>0</v>
      </c>
      <c r="K100" s="109"/>
      <c r="L100" s="104" t="n">
        <f aca="false">IF($B100=L$1,$F100-$E100,0)</f>
        <v>0</v>
      </c>
      <c r="M100" s="104" t="n">
        <f aca="false">IF($B100=M$1,$F100-$E100,0)</f>
        <v>0</v>
      </c>
      <c r="N100" s="104" t="n">
        <f aca="false">IF($B100=N$1,$F100-$E100,0)</f>
        <v>0</v>
      </c>
      <c r="O100" s="104" t="n">
        <f aca="false">IF($B100=O$1,$F100-$E100,0)</f>
        <v>0</v>
      </c>
      <c r="P100" s="104" t="n">
        <f aca="false">IF($B100=P$1,$F100-$E100,0)</f>
        <v>2000</v>
      </c>
      <c r="Q100" s="104" t="n">
        <f aca="false">IF($B100=Q$1,$F100-$E100,0)</f>
        <v>0</v>
      </c>
      <c r="R100" s="104" t="n">
        <f aca="false">IF($B100=R$1,$F100-$E100,0)</f>
        <v>0</v>
      </c>
      <c r="S100" s="104" t="n">
        <f aca="false">IF($B100=S$1,$F100-$E100,0)</f>
        <v>0</v>
      </c>
      <c r="T100" s="104" t="n">
        <f aca="false">IF($B100=T$1,$F100-$E100,0)</f>
        <v>0</v>
      </c>
      <c r="U100" s="104" t="n">
        <f aca="false">IF($B100=U$1,$F100-$E100,0)</f>
        <v>0</v>
      </c>
      <c r="V100" s="104" t="n">
        <f aca="false">IF($B100=V$1,$F100-$E100,0)</f>
        <v>0</v>
      </c>
      <c r="W100" s="104" t="n">
        <f aca="false">IF($B100=W$1,$F100-$E100,0)</f>
        <v>0</v>
      </c>
      <c r="X100" s="104" t="n">
        <f aca="false">IF($B100=X$1,$F100-$E100,0)</f>
        <v>0</v>
      </c>
      <c r="Y100" s="104" t="n">
        <f aca="false">IF($B100=Y$1,$F100-$E100,0)</f>
        <v>0</v>
      </c>
      <c r="Z100" s="104" t="n">
        <f aca="false">IF($B100=Z$1,$F100-$E100,0)</f>
        <v>0</v>
      </c>
      <c r="AA100" s="104" t="n">
        <f aca="false">IF($B100=AA$1,$F100-$E100,0)</f>
        <v>0</v>
      </c>
      <c r="AB100" s="104" t="n">
        <f aca="false">IF($B100=AB$1,$F100-$E100,0)</f>
        <v>0</v>
      </c>
      <c r="AC100" s="104" t="n">
        <f aca="false">IF($B100=AC$1,$F100-$E100,0)</f>
        <v>0</v>
      </c>
      <c r="AD100" s="104" t="n">
        <f aca="false">IF($B100=AD$1,$F100-$E100,0)</f>
        <v>0</v>
      </c>
      <c r="AE100" s="110" t="n">
        <f aca="false">IF($B100=AE$1,$F100-$E100,0)</f>
        <v>0</v>
      </c>
      <c r="AG100" s="111" t="n">
        <f aca="false">YEAR(A100)</f>
        <v>2011</v>
      </c>
      <c r="AH100" s="104" t="str">
        <f aca="false">TEXT(MONTH(A100),"00")</f>
        <v>07</v>
      </c>
      <c r="AI100" s="110" t="str">
        <f aca="false">AG100&amp;AH100</f>
        <v>201107</v>
      </c>
      <c r="AK100" s="111" t="n">
        <f aca="false">IF($D100=AK$1,$E100-$F100,0)+IF(AND($C100=AK$1,$B100="移動"),$F100-$E100,0)</f>
        <v>0</v>
      </c>
      <c r="AL100" s="104" t="n">
        <f aca="false">IF($D100=AL$1,$E100-$F100,0)+IF(AND($C100=AL$1,$B100="移動"),$F100-$E100,0)</f>
        <v>-2000</v>
      </c>
      <c r="AM100" s="104" t="n">
        <f aca="false">IF($D100=AM$1,$E100-$F100,0)+IF(AND($C100=AM$1,$B100="移動"),$F100-$E100,0)</f>
        <v>0</v>
      </c>
      <c r="AN100" s="104" t="n">
        <f aca="false">IF($D100=AN$1,$E100-$F100,0)+IF(AND($C100=AN$1,$B100="移動"),$F100-$E100,0)</f>
        <v>0</v>
      </c>
      <c r="AO100" s="104" t="n">
        <f aca="false">IF($D100=AO$1,$E100-$F100,0)+IF(AND($C100=AO$1,$B100="移動"),$F100-$E100,0)</f>
        <v>0</v>
      </c>
      <c r="AP100" s="104" t="n">
        <f aca="false">IF($D100=AP$1,$E100-$F100,0)+IF(AND($C100=AP$1,$B100="移動"),$F100-$E100,0)</f>
        <v>0</v>
      </c>
      <c r="AQ100" s="104" t="n">
        <f aca="false">IF($D100=AQ$1,$E100-$F100,0)+IF(AND($C100=AQ$1,$B100="移動"),$F100-$E100,0)</f>
        <v>0</v>
      </c>
      <c r="AR100" s="104" t="n">
        <f aca="false">IF($D100=AR$1,$E100-$F100,0)+IF(AND($C100=AR$1,$B100="移動"),$F100-$E100,0)</f>
        <v>0</v>
      </c>
      <c r="AS100" s="104" t="n">
        <f aca="false">IF($D100=AS$1,$E100-$F100,0)+IF(AND($C100=AS$1,$B100="移動"),$F100-$E100,0)</f>
        <v>0</v>
      </c>
      <c r="AT100" s="110" t="n">
        <f aca="false">IF($D100=AT$1,$E100-$F100,0)+IF(AND($C100=AT$1,$B100="移動"),$F100-$E100,0)</f>
        <v>0</v>
      </c>
    </row>
    <row r="101" customFormat="false" ht="12.5" hidden="false" customHeight="false" outlineLevel="0" collapsed="false">
      <c r="A101" s="102" t="n">
        <v>40750</v>
      </c>
      <c r="B101" s="114" t="s">
        <v>76</v>
      </c>
      <c r="C101" s="112" t="s">
        <v>9</v>
      </c>
      <c r="D101" s="105" t="s">
        <v>15</v>
      </c>
      <c r="E101" s="107"/>
      <c r="F101" s="107" t="n">
        <v>200000</v>
      </c>
      <c r="G101" s="108"/>
      <c r="H101" s="104" t="n">
        <f aca="false">IF($B101=H$1,$E101-$F101,0)</f>
        <v>0</v>
      </c>
      <c r="I101" s="104" t="n">
        <f aca="false">IF($B101=I$1,$E101-$F101,0)</f>
        <v>0</v>
      </c>
      <c r="J101" s="104" t="n">
        <f aca="false">IF($B101=J$1,$E101-$F101,0)</f>
        <v>0</v>
      </c>
      <c r="K101" s="109"/>
      <c r="L101" s="104" t="n">
        <f aca="false">IF($B101=L$1,$F101-$E101,0)</f>
        <v>0</v>
      </c>
      <c r="M101" s="104" t="n">
        <f aca="false">IF($B101=M$1,$F101-$E101,0)</f>
        <v>0</v>
      </c>
      <c r="N101" s="104" t="n">
        <f aca="false">IF($B101=N$1,$F101-$E101,0)</f>
        <v>0</v>
      </c>
      <c r="O101" s="104" t="n">
        <f aca="false">IF($B101=O$1,$F101-$E101,0)</f>
        <v>0</v>
      </c>
      <c r="P101" s="104" t="n">
        <f aca="false">IF($B101=P$1,$F101-$E101,0)</f>
        <v>0</v>
      </c>
      <c r="Q101" s="104" t="n">
        <f aca="false">IF($B101=Q$1,$F101-$E101,0)</f>
        <v>0</v>
      </c>
      <c r="R101" s="104" t="n">
        <f aca="false">IF($B101=R$1,$F101-$E101,0)</f>
        <v>0</v>
      </c>
      <c r="S101" s="104" t="n">
        <f aca="false">IF($B101=S$1,$F101-$E101,0)</f>
        <v>0</v>
      </c>
      <c r="T101" s="104" t="n">
        <f aca="false">IF($B101=T$1,$F101-$E101,0)</f>
        <v>0</v>
      </c>
      <c r="U101" s="104" t="n">
        <f aca="false">IF($B101=U$1,$F101-$E101,0)</f>
        <v>0</v>
      </c>
      <c r="V101" s="104" t="n">
        <f aca="false">IF($B101=V$1,$F101-$E101,0)</f>
        <v>0</v>
      </c>
      <c r="W101" s="104" t="n">
        <f aca="false">IF($B101=W$1,$F101-$E101,0)</f>
        <v>0</v>
      </c>
      <c r="X101" s="104" t="n">
        <f aca="false">IF($B101=X$1,$F101-$E101,0)</f>
        <v>0</v>
      </c>
      <c r="Y101" s="104" t="n">
        <f aca="false">IF($B101=Y$1,$F101-$E101,0)</f>
        <v>0</v>
      </c>
      <c r="Z101" s="104" t="n">
        <f aca="false">IF($B101=Z$1,$F101-$E101,0)</f>
        <v>0</v>
      </c>
      <c r="AA101" s="104" t="n">
        <f aca="false">IF($B101=AA$1,$F101-$E101,0)</f>
        <v>0</v>
      </c>
      <c r="AB101" s="104" t="n">
        <f aca="false">IF($B101=AB$1,$F101-$E101,0)</f>
        <v>0</v>
      </c>
      <c r="AC101" s="104" t="n">
        <f aca="false">IF($B101=AC$1,$F101-$E101,0)</f>
        <v>0</v>
      </c>
      <c r="AD101" s="104" t="n">
        <f aca="false">IF($B101=AD$1,$F101-$E101,0)</f>
        <v>0</v>
      </c>
      <c r="AE101" s="110" t="n">
        <f aca="false">IF($B101=AE$1,$F101-$E101,0)</f>
        <v>0</v>
      </c>
      <c r="AG101" s="111" t="n">
        <f aca="false">YEAR(A101)</f>
        <v>2011</v>
      </c>
      <c r="AH101" s="104" t="str">
        <f aca="false">TEXT(MONTH(A101),"00")</f>
        <v>07</v>
      </c>
      <c r="AI101" s="110" t="str">
        <f aca="false">AG101&amp;AH101</f>
        <v>201107</v>
      </c>
      <c r="AK101" s="111" t="n">
        <f aca="false">IF($D101=AK$1,$E101-$F101,0)+IF(AND($C101=AK$1,$B101="移動"),$F101-$E101,0)</f>
        <v>0</v>
      </c>
      <c r="AL101" s="104" t="n">
        <f aca="false">IF($D101=AL$1,$E101-$F101,0)+IF(AND($C101=AL$1,$B101="移動"),$F101-$E101,0)</f>
        <v>200000</v>
      </c>
      <c r="AM101" s="104" t="n">
        <f aca="false">IF($D101=AM$1,$E101-$F101,0)+IF(AND($C101=AM$1,$B101="移動"),$F101-$E101,0)</f>
        <v>0</v>
      </c>
      <c r="AN101" s="104" t="n">
        <f aca="false">IF($D101=AN$1,$E101-$F101,0)+IF(AND($C101=AN$1,$B101="移動"),$F101-$E101,0)</f>
        <v>0</v>
      </c>
      <c r="AO101" s="104" t="n">
        <f aca="false">IF($D101=AO$1,$E101-$F101,0)+IF(AND($C101=AO$1,$B101="移動"),$F101-$E101,0)</f>
        <v>-200000</v>
      </c>
      <c r="AP101" s="104" t="n">
        <f aca="false">IF($D101=AP$1,$E101-$F101,0)+IF(AND($C101=AP$1,$B101="移動"),$F101-$E101,0)</f>
        <v>0</v>
      </c>
      <c r="AQ101" s="104" t="n">
        <f aca="false">IF($D101=AQ$1,$E101-$F101,0)+IF(AND($C101=AQ$1,$B101="移動"),$F101-$E101,0)</f>
        <v>0</v>
      </c>
      <c r="AR101" s="104" t="n">
        <f aca="false">IF($D101=AR$1,$E101-$F101,0)+IF(AND($C101=AR$1,$B101="移動"),$F101-$E101,0)</f>
        <v>0</v>
      </c>
      <c r="AS101" s="104" t="n">
        <f aca="false">IF($D101=AS$1,$E101-$F101,0)+IF(AND($C101=AS$1,$B101="移動"),$F101-$E101,0)</f>
        <v>0</v>
      </c>
      <c r="AT101" s="110" t="n">
        <f aca="false">IF($D101=AT$1,$E101-$F101,0)+IF(AND($C101=AT$1,$B101="移動"),$F101-$E101,0)</f>
        <v>0</v>
      </c>
    </row>
    <row r="102" customFormat="false" ht="12.5" hidden="false" customHeight="false" outlineLevel="0" collapsed="false">
      <c r="A102" s="102" t="n">
        <v>40750</v>
      </c>
      <c r="B102" s="114" t="s">
        <v>29</v>
      </c>
      <c r="C102" s="104" t="s">
        <v>136</v>
      </c>
      <c r="D102" s="105" t="s">
        <v>15</v>
      </c>
      <c r="E102" s="107" t="n">
        <v>300000</v>
      </c>
      <c r="F102" s="107"/>
      <c r="G102" s="108"/>
      <c r="H102" s="104" t="n">
        <f aca="false">IF($B102=H$1,$E102-$F102,0)</f>
        <v>300000</v>
      </c>
      <c r="I102" s="104" t="n">
        <f aca="false">IF($B102=I$1,$E102-$F102,0)</f>
        <v>0</v>
      </c>
      <c r="J102" s="104" t="n">
        <f aca="false">IF($B102=J$1,$E102-$F102,0)</f>
        <v>0</v>
      </c>
      <c r="K102" s="109"/>
      <c r="L102" s="104" t="n">
        <f aca="false">IF($B102=L$1,$F102-$E102,0)</f>
        <v>0</v>
      </c>
      <c r="M102" s="104" t="n">
        <f aca="false">IF($B102=M$1,$F102-$E102,0)</f>
        <v>0</v>
      </c>
      <c r="N102" s="104" t="n">
        <f aca="false">IF($B102=N$1,$F102-$E102,0)</f>
        <v>0</v>
      </c>
      <c r="O102" s="104" t="n">
        <f aca="false">IF($B102=O$1,$F102-$E102,0)</f>
        <v>0</v>
      </c>
      <c r="P102" s="104" t="n">
        <f aca="false">IF($B102=P$1,$F102-$E102,0)</f>
        <v>0</v>
      </c>
      <c r="Q102" s="104" t="n">
        <f aca="false">IF($B102=Q$1,$F102-$E102,0)</f>
        <v>0</v>
      </c>
      <c r="R102" s="104" t="n">
        <f aca="false">IF($B102=R$1,$F102-$E102,0)</f>
        <v>0</v>
      </c>
      <c r="S102" s="104" t="n">
        <f aca="false">IF($B102=S$1,$F102-$E102,0)</f>
        <v>0</v>
      </c>
      <c r="T102" s="104" t="n">
        <f aca="false">IF($B102=T$1,$F102-$E102,0)</f>
        <v>0</v>
      </c>
      <c r="U102" s="104" t="n">
        <f aca="false">IF($B102=U$1,$F102-$E102,0)</f>
        <v>0</v>
      </c>
      <c r="V102" s="104" t="n">
        <f aca="false">IF($B102=V$1,$F102-$E102,0)</f>
        <v>0</v>
      </c>
      <c r="W102" s="104" t="n">
        <f aca="false">IF($B102=W$1,$F102-$E102,0)</f>
        <v>0</v>
      </c>
      <c r="X102" s="104" t="n">
        <f aca="false">IF($B102=X$1,$F102-$E102,0)</f>
        <v>0</v>
      </c>
      <c r="Y102" s="104" t="n">
        <f aca="false">IF($B102=Y$1,$F102-$E102,0)</f>
        <v>0</v>
      </c>
      <c r="Z102" s="104" t="n">
        <f aca="false">IF($B102=Z$1,$F102-$E102,0)</f>
        <v>0</v>
      </c>
      <c r="AA102" s="104" t="n">
        <f aca="false">IF($B102=AA$1,$F102-$E102,0)</f>
        <v>0</v>
      </c>
      <c r="AB102" s="104" t="n">
        <f aca="false">IF($B102=AB$1,$F102-$E102,0)</f>
        <v>0</v>
      </c>
      <c r="AC102" s="104" t="n">
        <f aca="false">IF($B102=AC$1,$F102-$E102,0)</f>
        <v>0</v>
      </c>
      <c r="AD102" s="104" t="n">
        <f aca="false">IF($B102=AD$1,$F102-$E102,0)</f>
        <v>0</v>
      </c>
      <c r="AE102" s="110" t="n">
        <f aca="false">IF($B102=AE$1,$F102-$E102,0)</f>
        <v>0</v>
      </c>
      <c r="AG102" s="111" t="n">
        <f aca="false">YEAR(A102)</f>
        <v>2011</v>
      </c>
      <c r="AH102" s="104" t="str">
        <f aca="false">TEXT(MONTH(A102),"00")</f>
        <v>07</v>
      </c>
      <c r="AI102" s="110" t="str">
        <f aca="false">AG102&amp;AH102</f>
        <v>201107</v>
      </c>
      <c r="AK102" s="111" t="n">
        <f aca="false">IF($D102=AK$1,$E102-$F102,0)+IF(AND($C102=AK$1,$B102="移動"),$F102-$E102,0)</f>
        <v>0</v>
      </c>
      <c r="AL102" s="104" t="n">
        <f aca="false">IF($D102=AL$1,$E102-$F102,0)+IF(AND($C102=AL$1,$B102="移動"),$F102-$E102,0)</f>
        <v>0</v>
      </c>
      <c r="AM102" s="104" t="n">
        <f aca="false">IF($D102=AM$1,$E102-$F102,0)+IF(AND($C102=AM$1,$B102="移動"),$F102-$E102,0)</f>
        <v>0</v>
      </c>
      <c r="AN102" s="104" t="n">
        <f aca="false">IF($D102=AN$1,$E102-$F102,0)+IF(AND($C102=AN$1,$B102="移動"),$F102-$E102,0)</f>
        <v>0</v>
      </c>
      <c r="AO102" s="104" t="n">
        <f aca="false">IF($D102=AO$1,$E102-$F102,0)+IF(AND($C102=AO$1,$B102="移動"),$F102-$E102,0)</f>
        <v>300000</v>
      </c>
      <c r="AP102" s="104" t="n">
        <f aca="false">IF($D102=AP$1,$E102-$F102,0)+IF(AND($C102=AP$1,$B102="移動"),$F102-$E102,0)</f>
        <v>0</v>
      </c>
      <c r="AQ102" s="104" t="n">
        <f aca="false">IF($D102=AQ$1,$E102-$F102,0)+IF(AND($C102=AQ$1,$B102="移動"),$F102-$E102,0)</f>
        <v>0</v>
      </c>
      <c r="AR102" s="104" t="n">
        <f aca="false">IF($D102=AR$1,$E102-$F102,0)+IF(AND($C102=AR$1,$B102="移動"),$F102-$E102,0)</f>
        <v>0</v>
      </c>
      <c r="AS102" s="104" t="n">
        <f aca="false">IF($D102=AS$1,$E102-$F102,0)+IF(AND($C102=AS$1,$B102="移動"),$F102-$E102,0)</f>
        <v>0</v>
      </c>
      <c r="AT102" s="110" t="n">
        <f aca="false">IF($D102=AT$1,$E102-$F102,0)+IF(AND($C102=AT$1,$B102="移動"),$F102-$E102,0)</f>
        <v>0</v>
      </c>
    </row>
    <row r="103" customFormat="false" ht="12.5" hidden="false" customHeight="false" outlineLevel="0" collapsed="false">
      <c r="A103" s="102" t="n">
        <v>40750</v>
      </c>
      <c r="B103" s="114" t="s">
        <v>44</v>
      </c>
      <c r="C103" s="113" t="s">
        <v>137</v>
      </c>
      <c r="D103" s="105" t="s">
        <v>9</v>
      </c>
      <c r="E103" s="107"/>
      <c r="F103" s="107" t="n">
        <v>5000</v>
      </c>
      <c r="G103" s="108"/>
      <c r="H103" s="104" t="n">
        <f aca="false">IF($B103=H$1,$E103-$F103,0)</f>
        <v>0</v>
      </c>
      <c r="I103" s="104" t="n">
        <f aca="false">IF($B103=I$1,$E103-$F103,0)</f>
        <v>0</v>
      </c>
      <c r="J103" s="104" t="n">
        <f aca="false">IF($B103=J$1,$E103-$F103,0)</f>
        <v>0</v>
      </c>
      <c r="K103" s="109"/>
      <c r="L103" s="104" t="n">
        <f aca="false">IF($B103=L$1,$F103-$E103,0)</f>
        <v>0</v>
      </c>
      <c r="M103" s="104" t="n">
        <f aca="false">IF($B103=M$1,$F103-$E103,0)</f>
        <v>0</v>
      </c>
      <c r="N103" s="104" t="n">
        <f aca="false">IF($B103=N$1,$F103-$E103,0)</f>
        <v>0</v>
      </c>
      <c r="O103" s="104" t="n">
        <f aca="false">IF($B103=O$1,$F103-$E103,0)</f>
        <v>0</v>
      </c>
      <c r="P103" s="104" t="n">
        <f aca="false">IF($B103=P$1,$F103-$E103,0)</f>
        <v>5000</v>
      </c>
      <c r="Q103" s="104" t="n">
        <f aca="false">IF($B103=Q$1,$F103-$E103,0)</f>
        <v>0</v>
      </c>
      <c r="R103" s="104" t="n">
        <f aca="false">IF($B103=R$1,$F103-$E103,0)</f>
        <v>0</v>
      </c>
      <c r="S103" s="104" t="n">
        <f aca="false">IF($B103=S$1,$F103-$E103,0)</f>
        <v>0</v>
      </c>
      <c r="T103" s="104" t="n">
        <f aca="false">IF($B103=T$1,$F103-$E103,0)</f>
        <v>0</v>
      </c>
      <c r="U103" s="104" t="n">
        <f aca="false">IF($B103=U$1,$F103-$E103,0)</f>
        <v>0</v>
      </c>
      <c r="V103" s="104" t="n">
        <f aca="false">IF($B103=V$1,$F103-$E103,0)</f>
        <v>0</v>
      </c>
      <c r="W103" s="104" t="n">
        <f aca="false">IF($B103=W$1,$F103-$E103,0)</f>
        <v>0</v>
      </c>
      <c r="X103" s="104" t="n">
        <f aca="false">IF($B103=X$1,$F103-$E103,0)</f>
        <v>0</v>
      </c>
      <c r="Y103" s="104" t="n">
        <f aca="false">IF($B103=Y$1,$F103-$E103,0)</f>
        <v>0</v>
      </c>
      <c r="Z103" s="104" t="n">
        <f aca="false">IF($B103=Z$1,$F103-$E103,0)</f>
        <v>0</v>
      </c>
      <c r="AA103" s="104" t="n">
        <f aca="false">IF($B103=AA$1,$F103-$E103,0)</f>
        <v>0</v>
      </c>
      <c r="AB103" s="104" t="n">
        <f aca="false">IF($B103=AB$1,$F103-$E103,0)</f>
        <v>0</v>
      </c>
      <c r="AC103" s="104" t="n">
        <f aca="false">IF($B103=AC$1,$F103-$E103,0)</f>
        <v>0</v>
      </c>
      <c r="AD103" s="104" t="n">
        <f aca="false">IF($B103=AD$1,$F103-$E103,0)</f>
        <v>0</v>
      </c>
      <c r="AE103" s="110" t="n">
        <f aca="false">IF($B103=AE$1,$F103-$E103,0)</f>
        <v>0</v>
      </c>
      <c r="AG103" s="111" t="n">
        <f aca="false">YEAR(A103)</f>
        <v>2011</v>
      </c>
      <c r="AH103" s="104" t="str">
        <f aca="false">TEXT(MONTH(A103),"00")</f>
        <v>07</v>
      </c>
      <c r="AI103" s="110" t="str">
        <f aca="false">AG103&amp;AH103</f>
        <v>201107</v>
      </c>
      <c r="AK103" s="111" t="n">
        <f aca="false">IF($D103=AK$1,$E103-$F103,0)+IF(AND($C103=AK$1,$B103="移動"),$F103-$E103,0)</f>
        <v>0</v>
      </c>
      <c r="AL103" s="104" t="n">
        <f aca="false">IF($D103=AL$1,$E103-$F103,0)+IF(AND($C103=AL$1,$B103="移動"),$F103-$E103,0)</f>
        <v>-5000</v>
      </c>
      <c r="AM103" s="104" t="n">
        <f aca="false">IF($D103=AM$1,$E103-$F103,0)+IF(AND($C103=AM$1,$B103="移動"),$F103-$E103,0)</f>
        <v>0</v>
      </c>
      <c r="AN103" s="104" t="n">
        <f aca="false">IF($D103=AN$1,$E103-$F103,0)+IF(AND($C103=AN$1,$B103="移動"),$F103-$E103,0)</f>
        <v>0</v>
      </c>
      <c r="AO103" s="104" t="n">
        <f aca="false">IF($D103=AO$1,$E103-$F103,0)+IF(AND($C103=AO$1,$B103="移動"),$F103-$E103,0)</f>
        <v>0</v>
      </c>
      <c r="AP103" s="104" t="n">
        <f aca="false">IF($D103=AP$1,$E103-$F103,0)+IF(AND($C103=AP$1,$B103="移動"),$F103-$E103,0)</f>
        <v>0</v>
      </c>
      <c r="AQ103" s="104" t="n">
        <f aca="false">IF($D103=AQ$1,$E103-$F103,0)+IF(AND($C103=AQ$1,$B103="移動"),$F103-$E103,0)</f>
        <v>0</v>
      </c>
      <c r="AR103" s="104" t="n">
        <f aca="false">IF($D103=AR$1,$E103-$F103,0)+IF(AND($C103=AR$1,$B103="移動"),$F103-$E103,0)</f>
        <v>0</v>
      </c>
      <c r="AS103" s="104" t="n">
        <f aca="false">IF($D103=AS$1,$E103-$F103,0)+IF(AND($C103=AS$1,$B103="移動"),$F103-$E103,0)</f>
        <v>0</v>
      </c>
      <c r="AT103" s="110" t="n">
        <f aca="false">IF($D103=AT$1,$E103-$F103,0)+IF(AND($C103=AT$1,$B103="移動"),$F103-$E103,0)</f>
        <v>0</v>
      </c>
    </row>
    <row r="104" customFormat="false" ht="12.5" hidden="false" customHeight="false" outlineLevel="0" collapsed="false">
      <c r="A104" s="102" t="n">
        <v>40751</v>
      </c>
      <c r="B104" s="114" t="s">
        <v>76</v>
      </c>
      <c r="C104" s="112" t="s">
        <v>20</v>
      </c>
      <c r="D104" s="105" t="s">
        <v>9</v>
      </c>
      <c r="E104" s="106"/>
      <c r="F104" s="107" t="n">
        <f aca="false">MIN(-SUMIF(入出金予定!$A$4:$A$369,A104-1,入出金予定!$V$4:$V$369),1000)</f>
        <v>-0</v>
      </c>
      <c r="G104" s="108"/>
      <c r="H104" s="104" t="n">
        <f aca="false">IF($B104=H$1,$E104-$F104,0)</f>
        <v>0</v>
      </c>
      <c r="I104" s="104" t="n">
        <f aca="false">IF($B104=I$1,$E104-$F104,0)</f>
        <v>0</v>
      </c>
      <c r="J104" s="104" t="n">
        <f aca="false">IF($B104=J$1,$E104-$F104,0)</f>
        <v>0</v>
      </c>
      <c r="K104" s="109"/>
      <c r="L104" s="104" t="n">
        <f aca="false">IF($B104=L$1,$F104-$E104,0)</f>
        <v>0</v>
      </c>
      <c r="M104" s="104" t="n">
        <f aca="false">IF($B104=M$1,$F104-$E104,0)</f>
        <v>0</v>
      </c>
      <c r="N104" s="104" t="n">
        <f aca="false">IF($B104=N$1,$F104-$E104,0)</f>
        <v>0</v>
      </c>
      <c r="O104" s="104" t="n">
        <f aca="false">IF($B104=O$1,$F104-$E104,0)</f>
        <v>0</v>
      </c>
      <c r="P104" s="104" t="n">
        <f aca="false">IF($B104=P$1,$F104-$E104,0)</f>
        <v>0</v>
      </c>
      <c r="Q104" s="104" t="n">
        <f aca="false">IF($B104=Q$1,$F104-$E104,0)</f>
        <v>0</v>
      </c>
      <c r="R104" s="104" t="n">
        <f aca="false">IF($B104=R$1,$F104-$E104,0)</f>
        <v>0</v>
      </c>
      <c r="S104" s="104" t="n">
        <f aca="false">IF($B104=S$1,$F104-$E104,0)</f>
        <v>0</v>
      </c>
      <c r="T104" s="104" t="n">
        <f aca="false">IF($B104=T$1,$F104-$E104,0)</f>
        <v>0</v>
      </c>
      <c r="U104" s="104" t="n">
        <f aca="false">IF($B104=U$1,$F104-$E104,0)</f>
        <v>0</v>
      </c>
      <c r="V104" s="104" t="n">
        <f aca="false">IF($B104=V$1,$F104-$E104,0)</f>
        <v>0</v>
      </c>
      <c r="W104" s="104" t="n">
        <f aca="false">IF($B104=W$1,$F104-$E104,0)</f>
        <v>0</v>
      </c>
      <c r="X104" s="104" t="n">
        <f aca="false">IF($B104=X$1,$F104-$E104,0)</f>
        <v>0</v>
      </c>
      <c r="Y104" s="104" t="n">
        <f aca="false">IF($B104=Y$1,$F104-$E104,0)</f>
        <v>0</v>
      </c>
      <c r="Z104" s="104" t="n">
        <f aca="false">IF($B104=Z$1,$F104-$E104,0)</f>
        <v>0</v>
      </c>
      <c r="AA104" s="104" t="n">
        <f aca="false">IF($B104=AA$1,$F104-$E104,0)</f>
        <v>0</v>
      </c>
      <c r="AB104" s="104" t="n">
        <f aca="false">IF($B104=AB$1,$F104-$E104,0)</f>
        <v>0</v>
      </c>
      <c r="AC104" s="104" t="n">
        <f aca="false">IF($B104=AC$1,$F104-$E104,0)</f>
        <v>0</v>
      </c>
      <c r="AD104" s="104" t="n">
        <f aca="false">IF($B104=AD$1,$F104-$E104,0)</f>
        <v>0</v>
      </c>
      <c r="AE104" s="110" t="n">
        <f aca="false">IF($B104=AE$1,$F104-$E104,0)</f>
        <v>0</v>
      </c>
      <c r="AG104" s="111" t="n">
        <f aca="false">YEAR(A104)</f>
        <v>2011</v>
      </c>
      <c r="AH104" s="104" t="str">
        <f aca="false">TEXT(MONTH(A104),"00")</f>
        <v>07</v>
      </c>
      <c r="AI104" s="110" t="str">
        <f aca="false">AG104&amp;AH104</f>
        <v>201107</v>
      </c>
      <c r="AK104" s="111" t="n">
        <f aca="false">IF($D104=AK$1,$E104-$F104,0)+IF(AND($C104=AK$1,$B104="移動"),$F104-$E104,0)</f>
        <v>0</v>
      </c>
      <c r="AL104" s="104" t="n">
        <f aca="false">IF($D104=AL$1,$E104-$F104,0)+IF(AND($C104=AL$1,$B104="移動"),$F104-$E104,0)</f>
        <v>0</v>
      </c>
      <c r="AM104" s="104" t="n">
        <f aca="false">IF($D104=AM$1,$E104-$F104,0)+IF(AND($C104=AM$1,$B104="移動"),$F104-$E104,0)</f>
        <v>0</v>
      </c>
      <c r="AN104" s="104" t="n">
        <f aca="false">IF($D104=AN$1,$E104-$F104,0)+IF(AND($C104=AN$1,$B104="移動"),$F104-$E104,0)</f>
        <v>0</v>
      </c>
      <c r="AO104" s="104" t="n">
        <f aca="false">IF($D104=AO$1,$E104-$F104,0)+IF(AND($C104=AO$1,$B104="移動"),$F104-$E104,0)</f>
        <v>0</v>
      </c>
      <c r="AP104" s="104" t="n">
        <f aca="false">IF($D104=AP$1,$E104-$F104,0)+IF(AND($C104=AP$1,$B104="移動"),$F104-$E104,0)</f>
        <v>0</v>
      </c>
      <c r="AQ104" s="104" t="n">
        <f aca="false">IF($D104=AQ$1,$E104-$F104,0)+IF(AND($C104=AQ$1,$B104="移動"),$F104-$E104,0)</f>
        <v>0</v>
      </c>
      <c r="AR104" s="104" t="n">
        <f aca="false">IF($D104=AR$1,$E104-$F104,0)+IF(AND($C104=AR$1,$B104="移動"),$F104-$E104,0)</f>
        <v>0</v>
      </c>
      <c r="AS104" s="104" t="n">
        <f aca="false">IF($D104=AS$1,$E104-$F104,0)+IF(AND($C104=AS$1,$B104="移動"),$F104-$E104,0)</f>
        <v>0</v>
      </c>
      <c r="AT104" s="110" t="n">
        <f aca="false">IF($D104=AT$1,$E104-$F104,0)+IF(AND($C104=AT$1,$B104="移動"),$F104-$E104,0)</f>
        <v>0</v>
      </c>
    </row>
    <row r="105" customFormat="false" ht="12.5" hidden="false" customHeight="false" outlineLevel="0" collapsed="false">
      <c r="A105" s="102" t="n">
        <v>40751</v>
      </c>
      <c r="B105" s="114" t="s">
        <v>76</v>
      </c>
      <c r="C105" s="112" t="s">
        <v>18</v>
      </c>
      <c r="D105" s="105" t="s">
        <v>9</v>
      </c>
      <c r="E105" s="106"/>
      <c r="F105" s="107" t="n">
        <f aca="false">-SUMIF(入出金予定!$A$4:$A$369,A105-1,入出金予定!$T$4:$T$369)</f>
        <v>5280</v>
      </c>
      <c r="G105" s="108"/>
      <c r="H105" s="104" t="n">
        <f aca="false">IF($B105=H$1,$E105-$F105,0)</f>
        <v>0</v>
      </c>
      <c r="I105" s="104" t="n">
        <f aca="false">IF($B105=I$1,$E105-$F105,0)</f>
        <v>0</v>
      </c>
      <c r="J105" s="104" t="n">
        <f aca="false">IF($B105=J$1,$E105-$F105,0)</f>
        <v>0</v>
      </c>
      <c r="K105" s="109"/>
      <c r="L105" s="104" t="n">
        <f aca="false">IF($B105=L$1,$F105-$E105,0)</f>
        <v>0</v>
      </c>
      <c r="M105" s="104" t="n">
        <f aca="false">IF($B105=M$1,$F105-$E105,0)</f>
        <v>0</v>
      </c>
      <c r="N105" s="104" t="n">
        <f aca="false">IF($B105=N$1,$F105-$E105,0)</f>
        <v>0</v>
      </c>
      <c r="O105" s="104" t="n">
        <f aca="false">IF($B105=O$1,$F105-$E105,0)</f>
        <v>0</v>
      </c>
      <c r="P105" s="104" t="n">
        <f aca="false">IF($B105=P$1,$F105-$E105,0)</f>
        <v>0</v>
      </c>
      <c r="Q105" s="104" t="n">
        <f aca="false">IF($B105=Q$1,$F105-$E105,0)</f>
        <v>0</v>
      </c>
      <c r="R105" s="104" t="n">
        <f aca="false">IF($B105=R$1,$F105-$E105,0)</f>
        <v>0</v>
      </c>
      <c r="S105" s="104" t="n">
        <f aca="false">IF($B105=S$1,$F105-$E105,0)</f>
        <v>0</v>
      </c>
      <c r="T105" s="104" t="n">
        <f aca="false">IF($B105=T$1,$F105-$E105,0)</f>
        <v>0</v>
      </c>
      <c r="U105" s="104" t="n">
        <f aca="false">IF($B105=U$1,$F105-$E105,0)</f>
        <v>0</v>
      </c>
      <c r="V105" s="104" t="n">
        <f aca="false">IF($B105=V$1,$F105-$E105,0)</f>
        <v>0</v>
      </c>
      <c r="W105" s="104" t="n">
        <f aca="false">IF($B105=W$1,$F105-$E105,0)</f>
        <v>0</v>
      </c>
      <c r="X105" s="104" t="n">
        <f aca="false">IF($B105=X$1,$F105-$E105,0)</f>
        <v>0</v>
      </c>
      <c r="Y105" s="104" t="n">
        <f aca="false">IF($B105=Y$1,$F105-$E105,0)</f>
        <v>0</v>
      </c>
      <c r="Z105" s="104" t="n">
        <f aca="false">IF($B105=Z$1,$F105-$E105,0)</f>
        <v>0</v>
      </c>
      <c r="AA105" s="104" t="n">
        <f aca="false">IF($B105=AA$1,$F105-$E105,0)</f>
        <v>0</v>
      </c>
      <c r="AB105" s="104" t="n">
        <f aca="false">IF($B105=AB$1,$F105-$E105,0)</f>
        <v>0</v>
      </c>
      <c r="AC105" s="104" t="n">
        <f aca="false">IF($B105=AC$1,$F105-$E105,0)</f>
        <v>0</v>
      </c>
      <c r="AD105" s="104" t="n">
        <f aca="false">IF($B105=AD$1,$F105-$E105,0)</f>
        <v>0</v>
      </c>
      <c r="AE105" s="110" t="n">
        <f aca="false">IF($B105=AE$1,$F105-$E105,0)</f>
        <v>0</v>
      </c>
      <c r="AG105" s="111" t="n">
        <f aca="false">YEAR(A105)</f>
        <v>2011</v>
      </c>
      <c r="AH105" s="104" t="str">
        <f aca="false">TEXT(MONTH(A105),"00")</f>
        <v>07</v>
      </c>
      <c r="AI105" s="110" t="str">
        <f aca="false">AG105&amp;AH105</f>
        <v>201107</v>
      </c>
      <c r="AK105" s="111" t="n">
        <f aca="false">IF($D105=AK$1,$E105-$F105,0)+IF(AND($C105=AK$1,$B105="移動"),$F105-$E105,0)</f>
        <v>0</v>
      </c>
      <c r="AL105" s="104" t="n">
        <f aca="false">IF($D105=AL$1,$E105-$F105,0)+IF(AND($C105=AL$1,$B105="移動"),$F105-$E105,0)</f>
        <v>-5280</v>
      </c>
      <c r="AM105" s="104" t="n">
        <f aca="false">IF($D105=AM$1,$E105-$F105,0)+IF(AND($C105=AM$1,$B105="移動"),$F105-$E105,0)</f>
        <v>0</v>
      </c>
      <c r="AN105" s="104" t="n">
        <f aca="false">IF($D105=AN$1,$E105-$F105,0)+IF(AND($C105=AN$1,$B105="移動"),$F105-$E105,0)</f>
        <v>0</v>
      </c>
      <c r="AO105" s="104" t="n">
        <f aca="false">IF($D105=AO$1,$E105-$F105,0)+IF(AND($C105=AO$1,$B105="移動"),$F105-$E105,0)</f>
        <v>0</v>
      </c>
      <c r="AP105" s="104" t="n">
        <f aca="false">IF($D105=AP$1,$E105-$F105,0)+IF(AND($C105=AP$1,$B105="移動"),$F105-$E105,0)</f>
        <v>5280</v>
      </c>
      <c r="AQ105" s="104" t="n">
        <f aca="false">IF($D105=AQ$1,$E105-$F105,0)+IF(AND($C105=AQ$1,$B105="移動"),$F105-$E105,0)</f>
        <v>0</v>
      </c>
      <c r="AR105" s="104" t="n">
        <f aca="false">IF($D105=AR$1,$E105-$F105,0)+IF(AND($C105=AR$1,$B105="移動"),$F105-$E105,0)</f>
        <v>0</v>
      </c>
      <c r="AS105" s="104" t="n">
        <f aca="false">IF($D105=AS$1,$E105-$F105,0)+IF(AND($C105=AS$1,$B105="移動"),$F105-$E105,0)</f>
        <v>0</v>
      </c>
      <c r="AT105" s="110" t="n">
        <f aca="false">IF($D105=AT$1,$E105-$F105,0)+IF(AND($C105=AT$1,$B105="移動"),$F105-$E105,0)</f>
        <v>0</v>
      </c>
    </row>
    <row r="106" customFormat="false" ht="12.5" hidden="false" customHeight="false" outlineLevel="0" collapsed="false">
      <c r="A106" s="102" t="n">
        <v>40751</v>
      </c>
      <c r="B106" s="114" t="s">
        <v>38</v>
      </c>
      <c r="C106" s="104" t="s">
        <v>138</v>
      </c>
      <c r="D106" s="105" t="s">
        <v>9</v>
      </c>
      <c r="E106" s="106"/>
      <c r="F106" s="107" t="n">
        <v>1500</v>
      </c>
      <c r="G106" s="108"/>
      <c r="H106" s="104" t="n">
        <f aca="false">IF($B106=H$1,$E106-$F106,0)</f>
        <v>0</v>
      </c>
      <c r="I106" s="104" t="n">
        <f aca="false">IF($B106=I$1,$E106-$F106,0)</f>
        <v>0</v>
      </c>
      <c r="J106" s="104" t="n">
        <f aca="false">IF($B106=J$1,$E106-$F106,0)</f>
        <v>0</v>
      </c>
      <c r="K106" s="109"/>
      <c r="L106" s="104" t="n">
        <f aca="false">IF($B106=L$1,$F106-$E106,0)</f>
        <v>0</v>
      </c>
      <c r="M106" s="104" t="n">
        <f aca="false">IF($B106=M$1,$F106-$E106,0)</f>
        <v>1500</v>
      </c>
      <c r="N106" s="104" t="n">
        <f aca="false">IF($B106=N$1,$F106-$E106,0)</f>
        <v>0</v>
      </c>
      <c r="O106" s="104" t="n">
        <f aca="false">IF($B106=O$1,$F106-$E106,0)</f>
        <v>0</v>
      </c>
      <c r="P106" s="104" t="n">
        <f aca="false">IF($B106=P$1,$F106-$E106,0)</f>
        <v>0</v>
      </c>
      <c r="Q106" s="104" t="n">
        <f aca="false">IF($B106=Q$1,$F106-$E106,0)</f>
        <v>0</v>
      </c>
      <c r="R106" s="104" t="n">
        <f aca="false">IF($B106=R$1,$F106-$E106,0)</f>
        <v>0</v>
      </c>
      <c r="S106" s="104" t="n">
        <f aca="false">IF($B106=S$1,$F106-$E106,0)</f>
        <v>0</v>
      </c>
      <c r="T106" s="104" t="n">
        <f aca="false">IF($B106=T$1,$F106-$E106,0)</f>
        <v>0</v>
      </c>
      <c r="U106" s="104" t="n">
        <f aca="false">IF($B106=U$1,$F106-$E106,0)</f>
        <v>0</v>
      </c>
      <c r="V106" s="104" t="n">
        <f aca="false">IF($B106=V$1,$F106-$E106,0)</f>
        <v>0</v>
      </c>
      <c r="W106" s="104" t="n">
        <f aca="false">IF($B106=W$1,$F106-$E106,0)</f>
        <v>0</v>
      </c>
      <c r="X106" s="104" t="n">
        <f aca="false">IF($B106=X$1,$F106-$E106,0)</f>
        <v>0</v>
      </c>
      <c r="Y106" s="104" t="n">
        <f aca="false">IF($B106=Y$1,$F106-$E106,0)</f>
        <v>0</v>
      </c>
      <c r="Z106" s="104" t="n">
        <f aca="false">IF($B106=Z$1,$F106-$E106,0)</f>
        <v>0</v>
      </c>
      <c r="AA106" s="104" t="n">
        <f aca="false">IF($B106=AA$1,$F106-$E106,0)</f>
        <v>0</v>
      </c>
      <c r="AB106" s="104" t="n">
        <f aca="false">IF($B106=AB$1,$F106-$E106,0)</f>
        <v>0</v>
      </c>
      <c r="AC106" s="104" t="n">
        <f aca="false">IF($B106=AC$1,$F106-$E106,0)</f>
        <v>0</v>
      </c>
      <c r="AD106" s="104" t="n">
        <f aca="false">IF($B106=AD$1,$F106-$E106,0)</f>
        <v>0</v>
      </c>
      <c r="AE106" s="110" t="n">
        <f aca="false">IF($B106=AE$1,$F106-$E106,0)</f>
        <v>0</v>
      </c>
      <c r="AG106" s="111" t="n">
        <f aca="false">YEAR(A106)</f>
        <v>2011</v>
      </c>
      <c r="AH106" s="104" t="str">
        <f aca="false">TEXT(MONTH(A106),"00")</f>
        <v>07</v>
      </c>
      <c r="AI106" s="110" t="str">
        <f aca="false">AG106&amp;AH106</f>
        <v>201107</v>
      </c>
      <c r="AK106" s="111" t="n">
        <f aca="false">IF($D106=AK$1,$E106-$F106,0)+IF(AND($C106=AK$1,$B106="移動"),$F106-$E106,0)</f>
        <v>0</v>
      </c>
      <c r="AL106" s="104" t="n">
        <f aca="false">IF($D106=AL$1,$E106-$F106,0)+IF(AND($C106=AL$1,$B106="移動"),$F106-$E106,0)</f>
        <v>-1500</v>
      </c>
      <c r="AM106" s="104" t="n">
        <f aca="false">IF($D106=AM$1,$E106-$F106,0)+IF(AND($C106=AM$1,$B106="移動"),$F106-$E106,0)</f>
        <v>0</v>
      </c>
      <c r="AN106" s="104" t="n">
        <f aca="false">IF($D106=AN$1,$E106-$F106,0)+IF(AND($C106=AN$1,$B106="移動"),$F106-$E106,0)</f>
        <v>0</v>
      </c>
      <c r="AO106" s="104" t="n">
        <f aca="false">IF($D106=AO$1,$E106-$F106,0)+IF(AND($C106=AO$1,$B106="移動"),$F106-$E106,0)</f>
        <v>0</v>
      </c>
      <c r="AP106" s="104" t="n">
        <f aca="false">IF($D106=AP$1,$E106-$F106,0)+IF(AND($C106=AP$1,$B106="移動"),$F106-$E106,0)</f>
        <v>0</v>
      </c>
      <c r="AQ106" s="104" t="n">
        <f aca="false">IF($D106=AQ$1,$E106-$F106,0)+IF(AND($C106=AQ$1,$B106="移動"),$F106-$E106,0)</f>
        <v>0</v>
      </c>
      <c r="AR106" s="104" t="n">
        <f aca="false">IF($D106=AR$1,$E106-$F106,0)+IF(AND($C106=AR$1,$B106="移動"),$F106-$E106,0)</f>
        <v>0</v>
      </c>
      <c r="AS106" s="104" t="n">
        <f aca="false">IF($D106=AS$1,$E106-$F106,0)+IF(AND($C106=AS$1,$B106="移動"),$F106-$E106,0)</f>
        <v>0</v>
      </c>
      <c r="AT106" s="110" t="n">
        <f aca="false">IF($D106=AT$1,$E106-$F106,0)+IF(AND($C106=AT$1,$B106="移動"),$F106-$E106,0)</f>
        <v>0</v>
      </c>
    </row>
    <row r="107" customFormat="false" ht="12.5" hidden="false" customHeight="false" outlineLevel="0" collapsed="false">
      <c r="A107" s="102" t="n">
        <v>40751</v>
      </c>
      <c r="B107" s="114" t="s">
        <v>48</v>
      </c>
      <c r="C107" s="104" t="s">
        <v>140</v>
      </c>
      <c r="D107" s="105" t="s">
        <v>9</v>
      </c>
      <c r="E107" s="107"/>
      <c r="F107" s="107" t="n">
        <v>6600</v>
      </c>
      <c r="G107" s="108"/>
      <c r="H107" s="104" t="n">
        <f aca="false">IF($B107=H$1,$E107-$F107,0)</f>
        <v>0</v>
      </c>
      <c r="I107" s="104" t="n">
        <f aca="false">IF($B107=I$1,$E107-$F107,0)</f>
        <v>0</v>
      </c>
      <c r="J107" s="104" t="n">
        <f aca="false">IF($B107=J$1,$E107-$F107,0)</f>
        <v>0</v>
      </c>
      <c r="K107" s="109"/>
      <c r="L107" s="104" t="n">
        <f aca="false">IF($B107=L$1,$F107-$E107,0)</f>
        <v>0</v>
      </c>
      <c r="M107" s="104" t="n">
        <f aca="false">IF($B107=M$1,$F107-$E107,0)</f>
        <v>0</v>
      </c>
      <c r="N107" s="104" t="n">
        <f aca="false">IF($B107=N$1,$F107-$E107,0)</f>
        <v>0</v>
      </c>
      <c r="O107" s="104" t="n">
        <f aca="false">IF($B107=O$1,$F107-$E107,0)</f>
        <v>0</v>
      </c>
      <c r="P107" s="104" t="n">
        <f aca="false">IF($B107=P$1,$F107-$E107,0)</f>
        <v>0</v>
      </c>
      <c r="Q107" s="104" t="n">
        <f aca="false">IF($B107=Q$1,$F107-$E107,0)</f>
        <v>0</v>
      </c>
      <c r="R107" s="104" t="n">
        <f aca="false">IF($B107=R$1,$F107-$E107,0)</f>
        <v>6600</v>
      </c>
      <c r="S107" s="104" t="n">
        <f aca="false">IF($B107=S$1,$F107-$E107,0)</f>
        <v>0</v>
      </c>
      <c r="T107" s="104" t="n">
        <f aca="false">IF($B107=T$1,$F107-$E107,0)</f>
        <v>0</v>
      </c>
      <c r="U107" s="104" t="n">
        <f aca="false">IF($B107=U$1,$F107-$E107,0)</f>
        <v>0</v>
      </c>
      <c r="V107" s="104" t="n">
        <f aca="false">IF($B107=V$1,$F107-$E107,0)</f>
        <v>0</v>
      </c>
      <c r="W107" s="104" t="n">
        <f aca="false">IF($B107=W$1,$F107-$E107,0)</f>
        <v>0</v>
      </c>
      <c r="X107" s="104" t="n">
        <f aca="false">IF($B107=X$1,$F107-$E107,0)</f>
        <v>0</v>
      </c>
      <c r="Y107" s="104" t="n">
        <f aca="false">IF($B107=Y$1,$F107-$E107,0)</f>
        <v>0</v>
      </c>
      <c r="Z107" s="104" t="n">
        <f aca="false">IF($B107=Z$1,$F107-$E107,0)</f>
        <v>0</v>
      </c>
      <c r="AA107" s="104" t="n">
        <f aca="false">IF($B107=AA$1,$F107-$E107,0)</f>
        <v>0</v>
      </c>
      <c r="AB107" s="104" t="n">
        <f aca="false">IF($B107=AB$1,$F107-$E107,0)</f>
        <v>0</v>
      </c>
      <c r="AC107" s="104" t="n">
        <f aca="false">IF($B107=AC$1,$F107-$E107,0)</f>
        <v>0</v>
      </c>
      <c r="AD107" s="104" t="n">
        <f aca="false">IF($B107=AD$1,$F107-$E107,0)</f>
        <v>0</v>
      </c>
      <c r="AE107" s="110" t="n">
        <f aca="false">IF($B107=AE$1,$F107-$E107,0)</f>
        <v>0</v>
      </c>
      <c r="AG107" s="111" t="n">
        <f aca="false">YEAR(A107)</f>
        <v>2011</v>
      </c>
      <c r="AH107" s="104" t="str">
        <f aca="false">TEXT(MONTH(A107),"00")</f>
        <v>07</v>
      </c>
      <c r="AI107" s="110" t="str">
        <f aca="false">AG107&amp;AH107</f>
        <v>201107</v>
      </c>
      <c r="AK107" s="111" t="n">
        <f aca="false">IF($D107=AK$1,$E107-$F107,0)+IF(AND($C107=AK$1,$B107="移動"),$F107-$E107,0)</f>
        <v>0</v>
      </c>
      <c r="AL107" s="104" t="n">
        <f aca="false">IF($D107=AL$1,$E107-$F107,0)+IF(AND($C107=AL$1,$B107="移動"),$F107-$E107,0)</f>
        <v>-6600</v>
      </c>
      <c r="AM107" s="104" t="n">
        <f aca="false">IF($D107=AM$1,$E107-$F107,0)+IF(AND($C107=AM$1,$B107="移動"),$F107-$E107,0)</f>
        <v>0</v>
      </c>
      <c r="AN107" s="104" t="n">
        <f aca="false">IF($D107=AN$1,$E107-$F107,0)+IF(AND($C107=AN$1,$B107="移動"),$F107-$E107,0)</f>
        <v>0</v>
      </c>
      <c r="AO107" s="104" t="n">
        <f aca="false">IF($D107=AO$1,$E107-$F107,0)+IF(AND($C107=AO$1,$B107="移動"),$F107-$E107,0)</f>
        <v>0</v>
      </c>
      <c r="AP107" s="104" t="n">
        <f aca="false">IF($D107=AP$1,$E107-$F107,0)+IF(AND($C107=AP$1,$B107="移動"),$F107-$E107,0)</f>
        <v>0</v>
      </c>
      <c r="AQ107" s="104" t="n">
        <f aca="false">IF($D107=AQ$1,$E107-$F107,0)+IF(AND($C107=AQ$1,$B107="移動"),$F107-$E107,0)</f>
        <v>0</v>
      </c>
      <c r="AR107" s="104" t="n">
        <f aca="false">IF($D107=AR$1,$E107-$F107,0)+IF(AND($C107=AR$1,$B107="移動"),$F107-$E107,0)</f>
        <v>0</v>
      </c>
      <c r="AS107" s="104" t="n">
        <f aca="false">IF($D107=AS$1,$E107-$F107,0)+IF(AND($C107=AS$1,$B107="移動"),$F107-$E107,0)</f>
        <v>0</v>
      </c>
      <c r="AT107" s="110" t="n">
        <f aca="false">IF($D107=AT$1,$E107-$F107,0)+IF(AND($C107=AT$1,$B107="移動"),$F107-$E107,0)</f>
        <v>0</v>
      </c>
    </row>
    <row r="108" customFormat="false" ht="12.5" hidden="false" customHeight="false" outlineLevel="0" collapsed="false">
      <c r="A108" s="102" t="n">
        <v>40751</v>
      </c>
      <c r="B108" s="114" t="s">
        <v>40</v>
      </c>
      <c r="C108" s="104" t="s">
        <v>139</v>
      </c>
      <c r="D108" s="105" t="s">
        <v>9</v>
      </c>
      <c r="E108" s="107"/>
      <c r="F108" s="107" t="n">
        <v>20000</v>
      </c>
      <c r="G108" s="108"/>
      <c r="H108" s="104" t="n">
        <f aca="false">IF($B108=H$1,$E108-$F108,0)</f>
        <v>0</v>
      </c>
      <c r="I108" s="104" t="n">
        <f aca="false">IF($B108=I$1,$E108-$F108,0)</f>
        <v>0</v>
      </c>
      <c r="J108" s="104" t="n">
        <f aca="false">IF($B108=J$1,$E108-$F108,0)</f>
        <v>0</v>
      </c>
      <c r="K108" s="109"/>
      <c r="L108" s="104" t="n">
        <f aca="false">IF($B108=L$1,$F108-$E108,0)</f>
        <v>0</v>
      </c>
      <c r="M108" s="104" t="n">
        <f aca="false">IF($B108=M$1,$F108-$E108,0)</f>
        <v>0</v>
      </c>
      <c r="N108" s="104" t="n">
        <f aca="false">IF($B108=N$1,$F108-$E108,0)</f>
        <v>20000</v>
      </c>
      <c r="O108" s="104" t="n">
        <f aca="false">IF($B108=O$1,$F108-$E108,0)</f>
        <v>0</v>
      </c>
      <c r="P108" s="104" t="n">
        <f aca="false">IF($B108=P$1,$F108-$E108,0)</f>
        <v>0</v>
      </c>
      <c r="Q108" s="104" t="n">
        <f aca="false">IF($B108=Q$1,$F108-$E108,0)</f>
        <v>0</v>
      </c>
      <c r="R108" s="104" t="n">
        <f aca="false">IF($B108=R$1,$F108-$E108,0)</f>
        <v>0</v>
      </c>
      <c r="S108" s="104" t="n">
        <f aca="false">IF($B108=S$1,$F108-$E108,0)</f>
        <v>0</v>
      </c>
      <c r="T108" s="104" t="n">
        <f aca="false">IF($B108=T$1,$F108-$E108,0)</f>
        <v>0</v>
      </c>
      <c r="U108" s="104" t="n">
        <f aca="false">IF($B108=U$1,$F108-$E108,0)</f>
        <v>0</v>
      </c>
      <c r="V108" s="104" t="n">
        <f aca="false">IF($B108=V$1,$F108-$E108,0)</f>
        <v>0</v>
      </c>
      <c r="W108" s="104" t="n">
        <f aca="false">IF($B108=W$1,$F108-$E108,0)</f>
        <v>0</v>
      </c>
      <c r="X108" s="104" t="n">
        <f aca="false">IF($B108=X$1,$F108-$E108,0)</f>
        <v>0</v>
      </c>
      <c r="Y108" s="104" t="n">
        <f aca="false">IF($B108=Y$1,$F108-$E108,0)</f>
        <v>0</v>
      </c>
      <c r="Z108" s="104" t="n">
        <f aca="false">IF($B108=Z$1,$F108-$E108,0)</f>
        <v>0</v>
      </c>
      <c r="AA108" s="104" t="n">
        <f aca="false">IF($B108=AA$1,$F108-$E108,0)</f>
        <v>0</v>
      </c>
      <c r="AB108" s="104" t="n">
        <f aca="false">IF($B108=AB$1,$F108-$E108,0)</f>
        <v>0</v>
      </c>
      <c r="AC108" s="104" t="n">
        <f aca="false">IF($B108=AC$1,$F108-$E108,0)</f>
        <v>0</v>
      </c>
      <c r="AD108" s="104" t="n">
        <f aca="false">IF($B108=AD$1,$F108-$E108,0)</f>
        <v>0</v>
      </c>
      <c r="AE108" s="110" t="n">
        <f aca="false">IF($B108=AE$1,$F108-$E108,0)</f>
        <v>0</v>
      </c>
      <c r="AG108" s="111" t="n">
        <f aca="false">YEAR(A108)</f>
        <v>2011</v>
      </c>
      <c r="AH108" s="104" t="str">
        <f aca="false">TEXT(MONTH(A108),"00")</f>
        <v>07</v>
      </c>
      <c r="AI108" s="110" t="str">
        <f aca="false">AG108&amp;AH108</f>
        <v>201107</v>
      </c>
      <c r="AK108" s="111" t="n">
        <f aca="false">IF($D108=AK$1,$E108-$F108,0)+IF(AND($C108=AK$1,$B108="移動"),$F108-$E108,0)</f>
        <v>0</v>
      </c>
      <c r="AL108" s="104" t="n">
        <f aca="false">IF($D108=AL$1,$E108-$F108,0)+IF(AND($C108=AL$1,$B108="移動"),$F108-$E108,0)</f>
        <v>-20000</v>
      </c>
      <c r="AM108" s="104" t="n">
        <f aca="false">IF($D108=AM$1,$E108-$F108,0)+IF(AND($C108=AM$1,$B108="移動"),$F108-$E108,0)</f>
        <v>0</v>
      </c>
      <c r="AN108" s="104" t="n">
        <f aca="false">IF($D108=AN$1,$E108-$F108,0)+IF(AND($C108=AN$1,$B108="移動"),$F108-$E108,0)</f>
        <v>0</v>
      </c>
      <c r="AO108" s="104" t="n">
        <f aca="false">IF($D108=AO$1,$E108-$F108,0)+IF(AND($C108=AO$1,$B108="移動"),$F108-$E108,0)</f>
        <v>0</v>
      </c>
      <c r="AP108" s="104" t="n">
        <f aca="false">IF($D108=AP$1,$E108-$F108,0)+IF(AND($C108=AP$1,$B108="移動"),$F108-$E108,0)</f>
        <v>0</v>
      </c>
      <c r="AQ108" s="104" t="n">
        <f aca="false">IF($D108=AQ$1,$E108-$F108,0)+IF(AND($C108=AQ$1,$B108="移動"),$F108-$E108,0)</f>
        <v>0</v>
      </c>
      <c r="AR108" s="104" t="n">
        <f aca="false">IF($D108=AR$1,$E108-$F108,0)+IF(AND($C108=AR$1,$B108="移動"),$F108-$E108,0)</f>
        <v>0</v>
      </c>
      <c r="AS108" s="104" t="n">
        <f aca="false">IF($D108=AS$1,$E108-$F108,0)+IF(AND($C108=AS$1,$B108="移動"),$F108-$E108,0)</f>
        <v>0</v>
      </c>
      <c r="AT108" s="110" t="n">
        <f aca="false">IF($D108=AT$1,$E108-$F108,0)+IF(AND($C108=AT$1,$B108="移動"),$F108-$E108,0)</f>
        <v>0</v>
      </c>
    </row>
    <row r="109" customFormat="false" ht="12.5" hidden="false" customHeight="false" outlineLevel="0" collapsed="false">
      <c r="A109" s="102" t="n">
        <v>40752</v>
      </c>
      <c r="B109" s="114" t="s">
        <v>46</v>
      </c>
      <c r="C109" s="104" t="s">
        <v>141</v>
      </c>
      <c r="D109" s="105" t="s">
        <v>9</v>
      </c>
      <c r="E109" s="106"/>
      <c r="F109" s="107" t="n">
        <v>5000</v>
      </c>
      <c r="G109" s="108"/>
      <c r="H109" s="104" t="n">
        <f aca="false">IF($B109=H$1,$E109-$F109,0)</f>
        <v>0</v>
      </c>
      <c r="I109" s="104" t="n">
        <f aca="false">IF($B109=I$1,$E109-$F109,0)</f>
        <v>0</v>
      </c>
      <c r="J109" s="104" t="n">
        <f aca="false">IF($B109=J$1,$E109-$F109,0)</f>
        <v>0</v>
      </c>
      <c r="K109" s="109"/>
      <c r="L109" s="104" t="n">
        <f aca="false">IF($B109=L$1,$F109-$E109,0)</f>
        <v>0</v>
      </c>
      <c r="M109" s="104" t="n">
        <f aca="false">IF($B109=M$1,$F109-$E109,0)</f>
        <v>0</v>
      </c>
      <c r="N109" s="104" t="n">
        <f aca="false">IF($B109=N$1,$F109-$E109,0)</f>
        <v>0</v>
      </c>
      <c r="O109" s="104" t="n">
        <f aca="false">IF($B109=O$1,$F109-$E109,0)</f>
        <v>0</v>
      </c>
      <c r="P109" s="104" t="n">
        <f aca="false">IF($B109=P$1,$F109-$E109,0)</f>
        <v>0</v>
      </c>
      <c r="Q109" s="104" t="n">
        <f aca="false">IF($B109=Q$1,$F109-$E109,0)</f>
        <v>5000</v>
      </c>
      <c r="R109" s="104" t="n">
        <f aca="false">IF($B109=R$1,$F109-$E109,0)</f>
        <v>0</v>
      </c>
      <c r="S109" s="104" t="n">
        <f aca="false">IF($B109=S$1,$F109-$E109,0)</f>
        <v>0</v>
      </c>
      <c r="T109" s="104" t="n">
        <f aca="false">IF($B109=T$1,$F109-$E109,0)</f>
        <v>0</v>
      </c>
      <c r="U109" s="104" t="n">
        <f aca="false">IF($B109=U$1,$F109-$E109,0)</f>
        <v>0</v>
      </c>
      <c r="V109" s="104" t="n">
        <f aca="false">IF($B109=V$1,$F109-$E109,0)</f>
        <v>0</v>
      </c>
      <c r="W109" s="104" t="n">
        <f aca="false">IF($B109=W$1,$F109-$E109,0)</f>
        <v>0</v>
      </c>
      <c r="X109" s="104" t="n">
        <f aca="false">IF($B109=X$1,$F109-$E109,0)</f>
        <v>0</v>
      </c>
      <c r="Y109" s="104" t="n">
        <f aca="false">IF($B109=Y$1,$F109-$E109,0)</f>
        <v>0</v>
      </c>
      <c r="Z109" s="104" t="n">
        <f aca="false">IF($B109=Z$1,$F109-$E109,0)</f>
        <v>0</v>
      </c>
      <c r="AA109" s="104" t="n">
        <f aca="false">IF($B109=AA$1,$F109-$E109,0)</f>
        <v>0</v>
      </c>
      <c r="AB109" s="104" t="n">
        <f aca="false">IF($B109=AB$1,$F109-$E109,0)</f>
        <v>0</v>
      </c>
      <c r="AC109" s="104" t="n">
        <f aca="false">IF($B109=AC$1,$F109-$E109,0)</f>
        <v>0</v>
      </c>
      <c r="AD109" s="104" t="n">
        <f aca="false">IF($B109=AD$1,$F109-$E109,0)</f>
        <v>0</v>
      </c>
      <c r="AE109" s="110" t="n">
        <f aca="false">IF($B109=AE$1,$F109-$E109,0)</f>
        <v>0</v>
      </c>
      <c r="AG109" s="111" t="n">
        <f aca="false">YEAR(A109)</f>
        <v>2011</v>
      </c>
      <c r="AH109" s="104" t="str">
        <f aca="false">TEXT(MONTH(A109),"00")</f>
        <v>07</v>
      </c>
      <c r="AI109" s="110" t="str">
        <f aca="false">AG109&amp;AH109</f>
        <v>201107</v>
      </c>
      <c r="AK109" s="111" t="n">
        <f aca="false">IF($D109=AK$1,$E109-$F109,0)+IF(AND($C109=AK$1,$B109="移動"),$F109-$E109,0)</f>
        <v>0</v>
      </c>
      <c r="AL109" s="104" t="n">
        <f aca="false">IF($D109=AL$1,$E109-$F109,0)+IF(AND($C109=AL$1,$B109="移動"),$F109-$E109,0)</f>
        <v>-5000</v>
      </c>
      <c r="AM109" s="104" t="n">
        <f aca="false">IF($D109=AM$1,$E109-$F109,0)+IF(AND($C109=AM$1,$B109="移動"),$F109-$E109,0)</f>
        <v>0</v>
      </c>
      <c r="AN109" s="104" t="n">
        <f aca="false">IF($D109=AN$1,$E109-$F109,0)+IF(AND($C109=AN$1,$B109="移動"),$F109-$E109,0)</f>
        <v>0</v>
      </c>
      <c r="AO109" s="104" t="n">
        <f aca="false">IF($D109=AO$1,$E109-$F109,0)+IF(AND($C109=AO$1,$B109="移動"),$F109-$E109,0)</f>
        <v>0</v>
      </c>
      <c r="AP109" s="104" t="n">
        <f aca="false">IF($D109=AP$1,$E109-$F109,0)+IF(AND($C109=AP$1,$B109="移動"),$F109-$E109,0)</f>
        <v>0</v>
      </c>
      <c r="AQ109" s="104" t="n">
        <f aca="false">IF($D109=AQ$1,$E109-$F109,0)+IF(AND($C109=AQ$1,$B109="移動"),$F109-$E109,0)</f>
        <v>0</v>
      </c>
      <c r="AR109" s="104" t="n">
        <f aca="false">IF($D109=AR$1,$E109-$F109,0)+IF(AND($C109=AR$1,$B109="移動"),$F109-$E109,0)</f>
        <v>0</v>
      </c>
      <c r="AS109" s="104" t="n">
        <f aca="false">IF($D109=AS$1,$E109-$F109,0)+IF(AND($C109=AS$1,$B109="移動"),$F109-$E109,0)</f>
        <v>0</v>
      </c>
      <c r="AT109" s="110" t="n">
        <f aca="false">IF($D109=AT$1,$E109-$F109,0)+IF(AND($C109=AT$1,$B109="移動"),$F109-$E109,0)</f>
        <v>0</v>
      </c>
    </row>
    <row r="110" customFormat="false" ht="12.5" hidden="false" customHeight="false" outlineLevel="0" collapsed="false">
      <c r="A110" s="102" t="n">
        <v>40753</v>
      </c>
      <c r="B110" s="114" t="s">
        <v>42</v>
      </c>
      <c r="C110" s="104" t="s">
        <v>142</v>
      </c>
      <c r="D110" s="105" t="s">
        <v>9</v>
      </c>
      <c r="E110" s="107"/>
      <c r="F110" s="107" t="n">
        <v>30000</v>
      </c>
      <c r="G110" s="108"/>
      <c r="H110" s="104" t="n">
        <f aca="false">IF($B110=H$1,$E110-$F110,0)</f>
        <v>0</v>
      </c>
      <c r="I110" s="104" t="n">
        <f aca="false">IF($B110=I$1,$E110-$F110,0)</f>
        <v>0</v>
      </c>
      <c r="J110" s="104" t="n">
        <f aca="false">IF($B110=J$1,$E110-$F110,0)</f>
        <v>0</v>
      </c>
      <c r="K110" s="109"/>
      <c r="L110" s="104" t="n">
        <f aca="false">IF($B110=L$1,$F110-$E110,0)</f>
        <v>0</v>
      </c>
      <c r="M110" s="104" t="n">
        <f aca="false">IF($B110=M$1,$F110-$E110,0)</f>
        <v>0</v>
      </c>
      <c r="N110" s="104" t="n">
        <f aca="false">IF($B110=N$1,$F110-$E110,0)</f>
        <v>0</v>
      </c>
      <c r="O110" s="104" t="n">
        <f aca="false">IF($B110=O$1,$F110-$E110,0)</f>
        <v>30000</v>
      </c>
      <c r="P110" s="104" t="n">
        <f aca="false">IF($B110=P$1,$F110-$E110,0)</f>
        <v>0</v>
      </c>
      <c r="Q110" s="104" t="n">
        <f aca="false">IF($B110=Q$1,$F110-$E110,0)</f>
        <v>0</v>
      </c>
      <c r="R110" s="104" t="n">
        <f aca="false">IF($B110=R$1,$F110-$E110,0)</f>
        <v>0</v>
      </c>
      <c r="S110" s="104" t="n">
        <f aca="false">IF($B110=S$1,$F110-$E110,0)</f>
        <v>0</v>
      </c>
      <c r="T110" s="104" t="n">
        <f aca="false">IF($B110=T$1,$F110-$E110,0)</f>
        <v>0</v>
      </c>
      <c r="U110" s="104" t="n">
        <f aca="false">IF($B110=U$1,$F110-$E110,0)</f>
        <v>0</v>
      </c>
      <c r="V110" s="104" t="n">
        <f aca="false">IF($B110=V$1,$F110-$E110,0)</f>
        <v>0</v>
      </c>
      <c r="W110" s="104" t="n">
        <f aca="false">IF($B110=W$1,$F110-$E110,0)</f>
        <v>0</v>
      </c>
      <c r="X110" s="104" t="n">
        <f aca="false">IF($B110=X$1,$F110-$E110,0)</f>
        <v>0</v>
      </c>
      <c r="Y110" s="104" t="n">
        <f aca="false">IF($B110=Y$1,$F110-$E110,0)</f>
        <v>0</v>
      </c>
      <c r="Z110" s="104" t="n">
        <f aca="false">IF($B110=Z$1,$F110-$E110,0)</f>
        <v>0</v>
      </c>
      <c r="AA110" s="104" t="n">
        <f aca="false">IF($B110=AA$1,$F110-$E110,0)</f>
        <v>0</v>
      </c>
      <c r="AB110" s="104" t="n">
        <f aca="false">IF($B110=AB$1,$F110-$E110,0)</f>
        <v>0</v>
      </c>
      <c r="AC110" s="104" t="n">
        <f aca="false">IF($B110=AC$1,$F110-$E110,0)</f>
        <v>0</v>
      </c>
      <c r="AD110" s="104" t="n">
        <f aca="false">IF($B110=AD$1,$F110-$E110,0)</f>
        <v>0</v>
      </c>
      <c r="AE110" s="110" t="n">
        <f aca="false">IF($B110=AE$1,$F110-$E110,0)</f>
        <v>0</v>
      </c>
      <c r="AG110" s="111" t="n">
        <f aca="false">YEAR(A110)</f>
        <v>2011</v>
      </c>
      <c r="AH110" s="104" t="str">
        <f aca="false">TEXT(MONTH(A110),"00")</f>
        <v>07</v>
      </c>
      <c r="AI110" s="110" t="str">
        <f aca="false">AG110&amp;AH110</f>
        <v>201107</v>
      </c>
      <c r="AK110" s="111" t="n">
        <f aca="false">IF($D110=AK$1,$E110-$F110,0)+IF(AND($C110=AK$1,$B110="移動"),$F110-$E110,0)</f>
        <v>0</v>
      </c>
      <c r="AL110" s="104" t="n">
        <f aca="false">IF($D110=AL$1,$E110-$F110,0)+IF(AND($C110=AL$1,$B110="移動"),$F110-$E110,0)</f>
        <v>-30000</v>
      </c>
      <c r="AM110" s="104" t="n">
        <f aca="false">IF($D110=AM$1,$E110-$F110,0)+IF(AND($C110=AM$1,$B110="移動"),$F110-$E110,0)</f>
        <v>0</v>
      </c>
      <c r="AN110" s="104" t="n">
        <f aca="false">IF($D110=AN$1,$E110-$F110,0)+IF(AND($C110=AN$1,$B110="移動"),$F110-$E110,0)</f>
        <v>0</v>
      </c>
      <c r="AO110" s="104" t="n">
        <f aca="false">IF($D110=AO$1,$E110-$F110,0)+IF(AND($C110=AO$1,$B110="移動"),$F110-$E110,0)</f>
        <v>0</v>
      </c>
      <c r="AP110" s="104" t="n">
        <f aca="false">IF($D110=AP$1,$E110-$F110,0)+IF(AND($C110=AP$1,$B110="移動"),$F110-$E110,0)</f>
        <v>0</v>
      </c>
      <c r="AQ110" s="104" t="n">
        <f aca="false">IF($D110=AQ$1,$E110-$F110,0)+IF(AND($C110=AQ$1,$B110="移動"),$F110-$E110,0)</f>
        <v>0</v>
      </c>
      <c r="AR110" s="104" t="n">
        <f aca="false">IF($D110=AR$1,$E110-$F110,0)+IF(AND($C110=AR$1,$B110="移動"),$F110-$E110,0)</f>
        <v>0</v>
      </c>
      <c r="AS110" s="104" t="n">
        <f aca="false">IF($D110=AS$1,$E110-$F110,0)+IF(AND($C110=AS$1,$B110="移動"),$F110-$E110,0)</f>
        <v>0</v>
      </c>
      <c r="AT110" s="110" t="n">
        <f aca="false">IF($D110=AT$1,$E110-$F110,0)+IF(AND($C110=AT$1,$B110="移動"),$F110-$E110,0)</f>
        <v>0</v>
      </c>
    </row>
    <row r="111" customFormat="false" ht="12.5" hidden="false" customHeight="false" outlineLevel="0" collapsed="false">
      <c r="A111" s="102" t="n">
        <v>40753</v>
      </c>
      <c r="B111" s="114" t="s">
        <v>40</v>
      </c>
      <c r="C111" s="104" t="s">
        <v>132</v>
      </c>
      <c r="D111" s="105" t="s">
        <v>9</v>
      </c>
      <c r="E111" s="107"/>
      <c r="F111" s="107" t="n">
        <v>15050</v>
      </c>
      <c r="G111" s="108"/>
      <c r="H111" s="104" t="n">
        <f aca="false">IF($B111=H$1,$E111-$F111,0)</f>
        <v>0</v>
      </c>
      <c r="I111" s="104" t="n">
        <f aca="false">IF($B111=I$1,$E111-$F111,0)</f>
        <v>0</v>
      </c>
      <c r="J111" s="104" t="n">
        <f aca="false">IF($B111=J$1,$E111-$F111,0)</f>
        <v>0</v>
      </c>
      <c r="K111" s="109"/>
      <c r="L111" s="104" t="n">
        <f aca="false">IF($B111=L$1,$F111-$E111,0)</f>
        <v>0</v>
      </c>
      <c r="M111" s="104" t="n">
        <f aca="false">IF($B111=M$1,$F111-$E111,0)</f>
        <v>0</v>
      </c>
      <c r="N111" s="104" t="n">
        <f aca="false">IF($B111=N$1,$F111-$E111,0)</f>
        <v>15050</v>
      </c>
      <c r="O111" s="104" t="n">
        <f aca="false">IF($B111=O$1,$F111-$E111,0)</f>
        <v>0</v>
      </c>
      <c r="P111" s="104" t="n">
        <f aca="false">IF($B111=P$1,$F111-$E111,0)</f>
        <v>0</v>
      </c>
      <c r="Q111" s="104" t="n">
        <f aca="false">IF($B111=Q$1,$F111-$E111,0)</f>
        <v>0</v>
      </c>
      <c r="R111" s="104" t="n">
        <f aca="false">IF($B111=R$1,$F111-$E111,0)</f>
        <v>0</v>
      </c>
      <c r="S111" s="104" t="n">
        <f aca="false">IF($B111=S$1,$F111-$E111,0)</f>
        <v>0</v>
      </c>
      <c r="T111" s="104" t="n">
        <f aca="false">IF($B111=T$1,$F111-$E111,0)</f>
        <v>0</v>
      </c>
      <c r="U111" s="104" t="n">
        <f aca="false">IF($B111=U$1,$F111-$E111,0)</f>
        <v>0</v>
      </c>
      <c r="V111" s="104" t="n">
        <f aca="false">IF($B111=V$1,$F111-$E111,0)</f>
        <v>0</v>
      </c>
      <c r="W111" s="104" t="n">
        <f aca="false">IF($B111=W$1,$F111-$E111,0)</f>
        <v>0</v>
      </c>
      <c r="X111" s="104" t="n">
        <f aca="false">IF($B111=X$1,$F111-$E111,0)</f>
        <v>0</v>
      </c>
      <c r="Y111" s="104" t="n">
        <f aca="false">IF($B111=Y$1,$F111-$E111,0)</f>
        <v>0</v>
      </c>
      <c r="Z111" s="104" t="n">
        <f aca="false">IF($B111=Z$1,$F111-$E111,0)</f>
        <v>0</v>
      </c>
      <c r="AA111" s="104" t="n">
        <f aca="false">IF($B111=AA$1,$F111-$E111,0)</f>
        <v>0</v>
      </c>
      <c r="AB111" s="104" t="n">
        <f aca="false">IF($B111=AB$1,$F111-$E111,0)</f>
        <v>0</v>
      </c>
      <c r="AC111" s="104" t="n">
        <f aca="false">IF($B111=AC$1,$F111-$E111,0)</f>
        <v>0</v>
      </c>
      <c r="AD111" s="104" t="n">
        <f aca="false">IF($B111=AD$1,$F111-$E111,0)</f>
        <v>0</v>
      </c>
      <c r="AE111" s="110" t="n">
        <f aca="false">IF($B111=AE$1,$F111-$E111,0)</f>
        <v>0</v>
      </c>
      <c r="AG111" s="111" t="n">
        <f aca="false">YEAR(A111)</f>
        <v>2011</v>
      </c>
      <c r="AH111" s="104" t="str">
        <f aca="false">TEXT(MONTH(A111),"00")</f>
        <v>07</v>
      </c>
      <c r="AI111" s="110" t="str">
        <f aca="false">AG111&amp;AH111</f>
        <v>201107</v>
      </c>
      <c r="AK111" s="111" t="n">
        <f aca="false">IF($D111=AK$1,$E111-$F111,0)+IF(AND($C111=AK$1,$B111="移動"),$F111-$E111,0)</f>
        <v>0</v>
      </c>
      <c r="AL111" s="104" t="n">
        <f aca="false">IF($D111=AL$1,$E111-$F111,0)+IF(AND($C111=AL$1,$B111="移動"),$F111-$E111,0)</f>
        <v>-15050</v>
      </c>
      <c r="AM111" s="104" t="n">
        <f aca="false">IF($D111=AM$1,$E111-$F111,0)+IF(AND($C111=AM$1,$B111="移動"),$F111-$E111,0)</f>
        <v>0</v>
      </c>
      <c r="AN111" s="104" t="n">
        <f aca="false">IF($D111=AN$1,$E111-$F111,0)+IF(AND($C111=AN$1,$B111="移動"),$F111-$E111,0)</f>
        <v>0</v>
      </c>
      <c r="AO111" s="104" t="n">
        <f aca="false">IF($D111=AO$1,$E111-$F111,0)+IF(AND($C111=AO$1,$B111="移動"),$F111-$E111,0)</f>
        <v>0</v>
      </c>
      <c r="AP111" s="104" t="n">
        <f aca="false">IF($D111=AP$1,$E111-$F111,0)+IF(AND($C111=AP$1,$B111="移動"),$F111-$E111,0)</f>
        <v>0</v>
      </c>
      <c r="AQ111" s="104" t="n">
        <f aca="false">IF($D111=AQ$1,$E111-$F111,0)+IF(AND($C111=AQ$1,$B111="移動"),$F111-$E111,0)</f>
        <v>0</v>
      </c>
      <c r="AR111" s="104" t="n">
        <f aca="false">IF($D111=AR$1,$E111-$F111,0)+IF(AND($C111=AR$1,$B111="移動"),$F111-$E111,0)</f>
        <v>0</v>
      </c>
      <c r="AS111" s="104" t="n">
        <f aca="false">IF($D111=AS$1,$E111-$F111,0)+IF(AND($C111=AS$1,$B111="移動"),$F111-$E111,0)</f>
        <v>0</v>
      </c>
      <c r="AT111" s="110" t="n">
        <f aca="false">IF($D111=AT$1,$E111-$F111,0)+IF(AND($C111=AT$1,$B111="移動"),$F111-$E111,0)</f>
        <v>0</v>
      </c>
    </row>
    <row r="112" customFormat="false" ht="12.5" hidden="false" customHeight="false" outlineLevel="0" collapsed="false">
      <c r="A112" s="102" t="n">
        <v>40755</v>
      </c>
      <c r="B112" s="114" t="s">
        <v>44</v>
      </c>
      <c r="C112" s="104" t="s">
        <v>143</v>
      </c>
      <c r="D112" s="105" t="s">
        <v>18</v>
      </c>
      <c r="E112" s="107"/>
      <c r="F112" s="107" t="n">
        <v>1500</v>
      </c>
      <c r="G112" s="108"/>
      <c r="H112" s="104" t="n">
        <f aca="false">IF($B112=H$1,$E112-$F112,0)</f>
        <v>0</v>
      </c>
      <c r="I112" s="104" t="n">
        <f aca="false">IF($B112=I$1,$E112-$F112,0)</f>
        <v>0</v>
      </c>
      <c r="J112" s="104" t="n">
        <f aca="false">IF($B112=J$1,$E112-$F112,0)</f>
        <v>0</v>
      </c>
      <c r="K112" s="109"/>
      <c r="L112" s="104" t="n">
        <f aca="false">IF($B112=L$1,$F112-$E112,0)</f>
        <v>0</v>
      </c>
      <c r="M112" s="104" t="n">
        <f aca="false">IF($B112=M$1,$F112-$E112,0)</f>
        <v>0</v>
      </c>
      <c r="N112" s="104" t="n">
        <f aca="false">IF($B112=N$1,$F112-$E112,0)</f>
        <v>0</v>
      </c>
      <c r="O112" s="104" t="n">
        <f aca="false">IF($B112=O$1,$F112-$E112,0)</f>
        <v>0</v>
      </c>
      <c r="P112" s="104" t="n">
        <f aca="false">IF($B112=P$1,$F112-$E112,0)</f>
        <v>1500</v>
      </c>
      <c r="Q112" s="104" t="n">
        <f aca="false">IF($B112=Q$1,$F112-$E112,0)</f>
        <v>0</v>
      </c>
      <c r="R112" s="104" t="n">
        <f aca="false">IF($B112=R$1,$F112-$E112,0)</f>
        <v>0</v>
      </c>
      <c r="S112" s="104" t="n">
        <f aca="false">IF($B112=S$1,$F112-$E112,0)</f>
        <v>0</v>
      </c>
      <c r="T112" s="104" t="n">
        <f aca="false">IF($B112=T$1,$F112-$E112,0)</f>
        <v>0</v>
      </c>
      <c r="U112" s="104" t="n">
        <f aca="false">IF($B112=U$1,$F112-$E112,0)</f>
        <v>0</v>
      </c>
      <c r="V112" s="104" t="n">
        <f aca="false">IF($B112=V$1,$F112-$E112,0)</f>
        <v>0</v>
      </c>
      <c r="W112" s="104" t="n">
        <f aca="false">IF($B112=W$1,$F112-$E112,0)</f>
        <v>0</v>
      </c>
      <c r="X112" s="104" t="n">
        <f aca="false">IF($B112=X$1,$F112-$E112,0)</f>
        <v>0</v>
      </c>
      <c r="Y112" s="104" t="n">
        <f aca="false">IF($B112=Y$1,$F112-$E112,0)</f>
        <v>0</v>
      </c>
      <c r="Z112" s="104" t="n">
        <f aca="false">IF($B112=Z$1,$F112-$E112,0)</f>
        <v>0</v>
      </c>
      <c r="AA112" s="104" t="n">
        <f aca="false">IF($B112=AA$1,$F112-$E112,0)</f>
        <v>0</v>
      </c>
      <c r="AB112" s="104" t="n">
        <f aca="false">IF($B112=AB$1,$F112-$E112,0)</f>
        <v>0</v>
      </c>
      <c r="AC112" s="104" t="n">
        <f aca="false">IF($B112=AC$1,$F112-$E112,0)</f>
        <v>0</v>
      </c>
      <c r="AD112" s="104" t="n">
        <f aca="false">IF($B112=AD$1,$F112-$E112,0)</f>
        <v>0</v>
      </c>
      <c r="AE112" s="110" t="n">
        <f aca="false">IF($B112=AE$1,$F112-$E112,0)</f>
        <v>0</v>
      </c>
      <c r="AG112" s="111" t="n">
        <f aca="false">YEAR(A112)</f>
        <v>2011</v>
      </c>
      <c r="AH112" s="104" t="str">
        <f aca="false">TEXT(MONTH(A112),"00")</f>
        <v>07</v>
      </c>
      <c r="AI112" s="110" t="str">
        <f aca="false">AG112&amp;AH112</f>
        <v>201107</v>
      </c>
      <c r="AK112" s="111" t="n">
        <f aca="false">IF($D112=AK$1,$E112-$F112,0)+IF(AND($C112=AK$1,$B112="移動"),$F112-$E112,0)</f>
        <v>0</v>
      </c>
      <c r="AL112" s="104" t="n">
        <f aca="false">IF($D112=AL$1,$E112-$F112,0)+IF(AND($C112=AL$1,$B112="移動"),$F112-$E112,0)</f>
        <v>0</v>
      </c>
      <c r="AM112" s="104" t="n">
        <f aca="false">IF($D112=AM$1,$E112-$F112,0)+IF(AND($C112=AM$1,$B112="移動"),$F112-$E112,0)</f>
        <v>0</v>
      </c>
      <c r="AN112" s="104" t="n">
        <f aca="false">IF($D112=AN$1,$E112-$F112,0)+IF(AND($C112=AN$1,$B112="移動"),$F112-$E112,0)</f>
        <v>0</v>
      </c>
      <c r="AO112" s="104" t="n">
        <f aca="false">IF($D112=AO$1,$E112-$F112,0)+IF(AND($C112=AO$1,$B112="移動"),$F112-$E112,0)</f>
        <v>0</v>
      </c>
      <c r="AP112" s="104" t="n">
        <f aca="false">IF($D112=AP$1,$E112-$F112,0)+IF(AND($C112=AP$1,$B112="移動"),$F112-$E112,0)</f>
        <v>-1500</v>
      </c>
      <c r="AQ112" s="104" t="n">
        <f aca="false">IF($D112=AQ$1,$E112-$F112,0)+IF(AND($C112=AQ$1,$B112="移動"),$F112-$E112,0)</f>
        <v>0</v>
      </c>
      <c r="AR112" s="104" t="n">
        <f aca="false">IF($D112=AR$1,$E112-$F112,0)+IF(AND($C112=AR$1,$B112="移動"),$F112-$E112,0)</f>
        <v>0</v>
      </c>
      <c r="AS112" s="104" t="n">
        <f aca="false">IF($D112=AS$1,$E112-$F112,0)+IF(AND($C112=AS$1,$B112="移動"),$F112-$E112,0)</f>
        <v>0</v>
      </c>
      <c r="AT112" s="110" t="n">
        <f aca="false">IF($D112=AT$1,$E112-$F112,0)+IF(AND($C112=AT$1,$B112="移動"),$F112-$E112,0)</f>
        <v>0</v>
      </c>
    </row>
    <row r="113" customFormat="false" ht="12.5" hidden="false" customHeight="false" outlineLevel="0" collapsed="false">
      <c r="A113" s="102" t="n">
        <v>40763</v>
      </c>
      <c r="B113" s="114" t="s">
        <v>44</v>
      </c>
      <c r="C113" s="112" t="s">
        <v>133</v>
      </c>
      <c r="D113" s="105" t="s">
        <v>18</v>
      </c>
      <c r="E113" s="107"/>
      <c r="F113" s="107" t="n">
        <v>3780</v>
      </c>
      <c r="G113" s="108"/>
      <c r="H113" s="104" t="n">
        <f aca="false">IF($B113=H$1,$E113-$F113,0)</f>
        <v>0</v>
      </c>
      <c r="I113" s="104" t="n">
        <f aca="false">IF($B113=I$1,$E113-$F113,0)</f>
        <v>0</v>
      </c>
      <c r="J113" s="104" t="n">
        <f aca="false">IF($B113=J$1,$E113-$F113,0)</f>
        <v>0</v>
      </c>
      <c r="K113" s="109"/>
      <c r="L113" s="104" t="n">
        <f aca="false">IF($B113=L$1,$F113-$E113,0)</f>
        <v>0</v>
      </c>
      <c r="M113" s="104" t="n">
        <f aca="false">IF($B113=M$1,$F113-$E113,0)</f>
        <v>0</v>
      </c>
      <c r="N113" s="104" t="n">
        <f aca="false">IF($B113=N$1,$F113-$E113,0)</f>
        <v>0</v>
      </c>
      <c r="O113" s="104" t="n">
        <f aca="false">IF($B113=O$1,$F113-$E113,0)</f>
        <v>0</v>
      </c>
      <c r="P113" s="104" t="n">
        <f aca="false">IF($B113=P$1,$F113-$E113,0)</f>
        <v>3780</v>
      </c>
      <c r="Q113" s="104" t="n">
        <f aca="false">IF($B113=Q$1,$F113-$E113,0)</f>
        <v>0</v>
      </c>
      <c r="R113" s="104" t="n">
        <f aca="false">IF($B113=R$1,$F113-$E113,0)</f>
        <v>0</v>
      </c>
      <c r="S113" s="104" t="n">
        <f aca="false">IF($B113=S$1,$F113-$E113,0)</f>
        <v>0</v>
      </c>
      <c r="T113" s="104" t="n">
        <f aca="false">IF($B113=T$1,$F113-$E113,0)</f>
        <v>0</v>
      </c>
      <c r="U113" s="104" t="n">
        <f aca="false">IF($B113=U$1,$F113-$E113,0)</f>
        <v>0</v>
      </c>
      <c r="V113" s="104" t="n">
        <f aca="false">IF($B113=V$1,$F113-$E113,0)</f>
        <v>0</v>
      </c>
      <c r="W113" s="104" t="n">
        <f aca="false">IF($B113=W$1,$F113-$E113,0)</f>
        <v>0</v>
      </c>
      <c r="X113" s="104" t="n">
        <f aca="false">IF($B113=X$1,$F113-$E113,0)</f>
        <v>0</v>
      </c>
      <c r="Y113" s="104" t="n">
        <f aca="false">IF($B113=Y$1,$F113-$E113,0)</f>
        <v>0</v>
      </c>
      <c r="Z113" s="104" t="n">
        <f aca="false">IF($B113=Z$1,$F113-$E113,0)</f>
        <v>0</v>
      </c>
      <c r="AA113" s="104" t="n">
        <f aca="false">IF($B113=AA$1,$F113-$E113,0)</f>
        <v>0</v>
      </c>
      <c r="AB113" s="104" t="n">
        <f aca="false">IF($B113=AB$1,$F113-$E113,0)</f>
        <v>0</v>
      </c>
      <c r="AC113" s="104" t="n">
        <f aca="false">IF($B113=AC$1,$F113-$E113,0)</f>
        <v>0</v>
      </c>
      <c r="AD113" s="104" t="n">
        <f aca="false">IF($B113=AD$1,$F113-$E113,0)</f>
        <v>0</v>
      </c>
      <c r="AE113" s="110" t="n">
        <f aca="false">IF($B113=AE$1,$F113-$E113,0)</f>
        <v>0</v>
      </c>
      <c r="AG113" s="111" t="n">
        <f aca="false">YEAR(A113)</f>
        <v>2011</v>
      </c>
      <c r="AH113" s="104" t="str">
        <f aca="false">TEXT(MONTH(A113),"00")</f>
        <v>08</v>
      </c>
      <c r="AI113" s="110" t="str">
        <f aca="false">AG113&amp;AH113</f>
        <v>201108</v>
      </c>
      <c r="AK113" s="111" t="n">
        <f aca="false">IF($D113=AK$1,$E113-$F113,0)+IF(AND($C113=AK$1,$B113="移動"),$F113-$E113,0)</f>
        <v>0</v>
      </c>
      <c r="AL113" s="104" t="n">
        <f aca="false">IF($D113=AL$1,$E113-$F113,0)+IF(AND($C113=AL$1,$B113="移動"),$F113-$E113,0)</f>
        <v>0</v>
      </c>
      <c r="AM113" s="104" t="n">
        <f aca="false">IF($D113=AM$1,$E113-$F113,0)+IF(AND($C113=AM$1,$B113="移動"),$F113-$E113,0)</f>
        <v>0</v>
      </c>
      <c r="AN113" s="104" t="n">
        <f aca="false">IF($D113=AN$1,$E113-$F113,0)+IF(AND($C113=AN$1,$B113="移動"),$F113-$E113,0)</f>
        <v>0</v>
      </c>
      <c r="AO113" s="104" t="n">
        <f aca="false">IF($D113=AO$1,$E113-$F113,0)+IF(AND($C113=AO$1,$B113="移動"),$F113-$E113,0)</f>
        <v>0</v>
      </c>
      <c r="AP113" s="104" t="n">
        <f aca="false">IF($D113=AP$1,$E113-$F113,0)+IF(AND($C113=AP$1,$B113="移動"),$F113-$E113,0)</f>
        <v>-3780</v>
      </c>
      <c r="AQ113" s="104" t="n">
        <f aca="false">IF($D113=AQ$1,$E113-$F113,0)+IF(AND($C113=AQ$1,$B113="移動"),$F113-$E113,0)</f>
        <v>0</v>
      </c>
      <c r="AR113" s="104" t="n">
        <f aca="false">IF($D113=AR$1,$E113-$F113,0)+IF(AND($C113=AR$1,$B113="移動"),$F113-$E113,0)</f>
        <v>0</v>
      </c>
      <c r="AS113" s="104" t="n">
        <f aca="false">IF($D113=AS$1,$E113-$F113,0)+IF(AND($C113=AS$1,$B113="移動"),$F113-$E113,0)</f>
        <v>0</v>
      </c>
      <c r="AT113" s="110" t="n">
        <f aca="false">IF($D113=AT$1,$E113-$F113,0)+IF(AND($C113=AT$1,$B113="移動"),$F113-$E113,0)</f>
        <v>0</v>
      </c>
    </row>
    <row r="114" customFormat="false" ht="12.5" hidden="false" customHeight="false" outlineLevel="0" collapsed="false">
      <c r="A114" s="102" t="n">
        <v>40765</v>
      </c>
      <c r="B114" s="114" t="s">
        <v>36</v>
      </c>
      <c r="C114" s="104" t="s">
        <v>134</v>
      </c>
      <c r="D114" s="105" t="s">
        <v>9</v>
      </c>
      <c r="E114" s="107"/>
      <c r="F114" s="107" t="n">
        <v>50000</v>
      </c>
      <c r="G114" s="108"/>
      <c r="H114" s="104" t="n">
        <f aca="false">IF($B114=H$1,$E114-$F114,0)</f>
        <v>0</v>
      </c>
      <c r="I114" s="104" t="n">
        <f aca="false">IF($B114=I$1,$E114-$F114,0)</f>
        <v>0</v>
      </c>
      <c r="J114" s="104" t="n">
        <f aca="false">IF($B114=J$1,$E114-$F114,0)</f>
        <v>0</v>
      </c>
      <c r="K114" s="109"/>
      <c r="L114" s="104" t="n">
        <f aca="false">IF($B114=L$1,$F114-$E114,0)</f>
        <v>50000</v>
      </c>
      <c r="M114" s="104" t="n">
        <f aca="false">IF($B114=M$1,$F114-$E114,0)</f>
        <v>0</v>
      </c>
      <c r="N114" s="104" t="n">
        <f aca="false">IF($B114=N$1,$F114-$E114,0)</f>
        <v>0</v>
      </c>
      <c r="O114" s="104" t="n">
        <f aca="false">IF($B114=O$1,$F114-$E114,0)</f>
        <v>0</v>
      </c>
      <c r="P114" s="104" t="n">
        <f aca="false">IF($B114=P$1,$F114-$E114,0)</f>
        <v>0</v>
      </c>
      <c r="Q114" s="104" t="n">
        <f aca="false">IF($B114=Q$1,$F114-$E114,0)</f>
        <v>0</v>
      </c>
      <c r="R114" s="104" t="n">
        <f aca="false">IF($B114=R$1,$F114-$E114,0)</f>
        <v>0</v>
      </c>
      <c r="S114" s="104" t="n">
        <f aca="false">IF($B114=S$1,$F114-$E114,0)</f>
        <v>0</v>
      </c>
      <c r="T114" s="104" t="n">
        <f aca="false">IF($B114=T$1,$F114-$E114,0)</f>
        <v>0</v>
      </c>
      <c r="U114" s="104" t="n">
        <f aca="false">IF($B114=U$1,$F114-$E114,0)</f>
        <v>0</v>
      </c>
      <c r="V114" s="104" t="n">
        <f aca="false">IF($B114=V$1,$F114-$E114,0)</f>
        <v>0</v>
      </c>
      <c r="W114" s="104" t="n">
        <f aca="false">IF($B114=W$1,$F114-$E114,0)</f>
        <v>0</v>
      </c>
      <c r="X114" s="104" t="n">
        <f aca="false">IF($B114=X$1,$F114-$E114,0)</f>
        <v>0</v>
      </c>
      <c r="Y114" s="104" t="n">
        <f aca="false">IF($B114=Y$1,$F114-$E114,0)</f>
        <v>0</v>
      </c>
      <c r="Z114" s="104" t="n">
        <f aca="false">IF($B114=Z$1,$F114-$E114,0)</f>
        <v>0</v>
      </c>
      <c r="AA114" s="104" t="n">
        <f aca="false">IF($B114=AA$1,$F114-$E114,0)</f>
        <v>0</v>
      </c>
      <c r="AB114" s="104" t="n">
        <f aca="false">IF($B114=AB$1,$F114-$E114,0)</f>
        <v>0</v>
      </c>
      <c r="AC114" s="104" t="n">
        <f aca="false">IF($B114=AC$1,$F114-$E114,0)</f>
        <v>0</v>
      </c>
      <c r="AD114" s="104" t="n">
        <f aca="false">IF($B114=AD$1,$F114-$E114,0)</f>
        <v>0</v>
      </c>
      <c r="AE114" s="110" t="n">
        <f aca="false">IF($B114=AE$1,$F114-$E114,0)</f>
        <v>0</v>
      </c>
      <c r="AG114" s="111" t="n">
        <f aca="false">YEAR(A114)</f>
        <v>2011</v>
      </c>
      <c r="AH114" s="104" t="str">
        <f aca="false">TEXT(MONTH(A114),"00")</f>
        <v>08</v>
      </c>
      <c r="AI114" s="110" t="str">
        <f aca="false">AG114&amp;AH114</f>
        <v>201108</v>
      </c>
      <c r="AK114" s="111" t="n">
        <f aca="false">IF($D114=AK$1,$E114-$F114,0)+IF(AND($C114=AK$1,$B114="移動"),$F114-$E114,0)</f>
        <v>0</v>
      </c>
      <c r="AL114" s="104" t="n">
        <f aca="false">IF($D114=AL$1,$E114-$F114,0)+IF(AND($C114=AL$1,$B114="移動"),$F114-$E114,0)</f>
        <v>-50000</v>
      </c>
      <c r="AM114" s="104" t="n">
        <f aca="false">IF($D114=AM$1,$E114-$F114,0)+IF(AND($C114=AM$1,$B114="移動"),$F114-$E114,0)</f>
        <v>0</v>
      </c>
      <c r="AN114" s="104" t="n">
        <f aca="false">IF($D114=AN$1,$E114-$F114,0)+IF(AND($C114=AN$1,$B114="移動"),$F114-$E114,0)</f>
        <v>0</v>
      </c>
      <c r="AO114" s="104" t="n">
        <f aca="false">IF($D114=AO$1,$E114-$F114,0)+IF(AND($C114=AO$1,$B114="移動"),$F114-$E114,0)</f>
        <v>0</v>
      </c>
      <c r="AP114" s="104" t="n">
        <f aca="false">IF($D114=AP$1,$E114-$F114,0)+IF(AND($C114=AP$1,$B114="移動"),$F114-$E114,0)</f>
        <v>0</v>
      </c>
      <c r="AQ114" s="104" t="n">
        <f aca="false">IF($D114=AQ$1,$E114-$F114,0)+IF(AND($C114=AQ$1,$B114="移動"),$F114-$E114,0)</f>
        <v>0</v>
      </c>
      <c r="AR114" s="104" t="n">
        <f aca="false">IF($D114=AR$1,$E114-$F114,0)+IF(AND($C114=AR$1,$B114="移動"),$F114-$E114,0)</f>
        <v>0</v>
      </c>
      <c r="AS114" s="104" t="n">
        <f aca="false">IF($D114=AS$1,$E114-$F114,0)+IF(AND($C114=AS$1,$B114="移動"),$F114-$E114,0)</f>
        <v>0</v>
      </c>
      <c r="AT114" s="110" t="n">
        <f aca="false">IF($D114=AT$1,$E114-$F114,0)+IF(AND($C114=AT$1,$B114="移動"),$F114-$E114,0)</f>
        <v>0</v>
      </c>
    </row>
    <row r="115" customFormat="false" ht="12.5" hidden="false" customHeight="false" outlineLevel="0" collapsed="false">
      <c r="A115" s="102" t="n">
        <v>40774</v>
      </c>
      <c r="B115" s="114" t="s">
        <v>46</v>
      </c>
      <c r="C115" s="104" t="s">
        <v>135</v>
      </c>
      <c r="D115" s="105" t="s">
        <v>9</v>
      </c>
      <c r="E115" s="106"/>
      <c r="F115" s="107" t="n">
        <v>2000</v>
      </c>
      <c r="G115" s="108"/>
      <c r="H115" s="104" t="n">
        <f aca="false">IF($B115=H$1,$E115-$F115,0)</f>
        <v>0</v>
      </c>
      <c r="I115" s="104" t="n">
        <f aca="false">IF($B115=I$1,$E115-$F115,0)</f>
        <v>0</v>
      </c>
      <c r="J115" s="104" t="n">
        <f aca="false">IF($B115=J$1,$E115-$F115,0)</f>
        <v>0</v>
      </c>
      <c r="K115" s="109"/>
      <c r="L115" s="104" t="n">
        <f aca="false">IF($B115=L$1,$F115-$E115,0)</f>
        <v>0</v>
      </c>
      <c r="M115" s="104" t="n">
        <f aca="false">IF($B115=M$1,$F115-$E115,0)</f>
        <v>0</v>
      </c>
      <c r="N115" s="104" t="n">
        <f aca="false">IF($B115=N$1,$F115-$E115,0)</f>
        <v>0</v>
      </c>
      <c r="O115" s="104" t="n">
        <f aca="false">IF($B115=O$1,$F115-$E115,0)</f>
        <v>0</v>
      </c>
      <c r="P115" s="104" t="n">
        <f aca="false">IF($B115=P$1,$F115-$E115,0)</f>
        <v>0</v>
      </c>
      <c r="Q115" s="104" t="n">
        <f aca="false">IF($B115=Q$1,$F115-$E115,0)</f>
        <v>2000</v>
      </c>
      <c r="R115" s="104" t="n">
        <f aca="false">IF($B115=R$1,$F115-$E115,0)</f>
        <v>0</v>
      </c>
      <c r="S115" s="104" t="n">
        <f aca="false">IF($B115=S$1,$F115-$E115,0)</f>
        <v>0</v>
      </c>
      <c r="T115" s="104" t="n">
        <f aca="false">IF($B115=T$1,$F115-$E115,0)</f>
        <v>0</v>
      </c>
      <c r="U115" s="104" t="n">
        <f aca="false">IF($B115=U$1,$F115-$E115,0)</f>
        <v>0</v>
      </c>
      <c r="V115" s="104" t="n">
        <f aca="false">IF($B115=V$1,$F115-$E115,0)</f>
        <v>0</v>
      </c>
      <c r="W115" s="104" t="n">
        <f aca="false">IF($B115=W$1,$F115-$E115,0)</f>
        <v>0</v>
      </c>
      <c r="X115" s="104" t="n">
        <f aca="false">IF($B115=X$1,$F115-$E115,0)</f>
        <v>0</v>
      </c>
      <c r="Y115" s="104" t="n">
        <f aca="false">IF($B115=Y$1,$F115-$E115,0)</f>
        <v>0</v>
      </c>
      <c r="Z115" s="104" t="n">
        <f aca="false">IF($B115=Z$1,$F115-$E115,0)</f>
        <v>0</v>
      </c>
      <c r="AA115" s="104" t="n">
        <f aca="false">IF($B115=AA$1,$F115-$E115,0)</f>
        <v>0</v>
      </c>
      <c r="AB115" s="104" t="n">
        <f aca="false">IF($B115=AB$1,$F115-$E115,0)</f>
        <v>0</v>
      </c>
      <c r="AC115" s="104" t="n">
        <f aca="false">IF($B115=AC$1,$F115-$E115,0)</f>
        <v>0</v>
      </c>
      <c r="AD115" s="104" t="n">
        <f aca="false">IF($B115=AD$1,$F115-$E115,0)</f>
        <v>0</v>
      </c>
      <c r="AE115" s="110" t="n">
        <f aca="false">IF($B115=AE$1,$F115-$E115,0)</f>
        <v>0</v>
      </c>
      <c r="AG115" s="111" t="n">
        <f aca="false">YEAR(A115)</f>
        <v>2011</v>
      </c>
      <c r="AH115" s="104" t="str">
        <f aca="false">TEXT(MONTH(A115),"00")</f>
        <v>08</v>
      </c>
      <c r="AI115" s="110" t="str">
        <f aca="false">AG115&amp;AH115</f>
        <v>201108</v>
      </c>
      <c r="AK115" s="111" t="n">
        <f aca="false">IF($D115=AK$1,$E115-$F115,0)+IF(AND($C115=AK$1,$B115="移動"),$F115-$E115,0)</f>
        <v>0</v>
      </c>
      <c r="AL115" s="104" t="n">
        <f aca="false">IF($D115=AL$1,$E115-$F115,0)+IF(AND($C115=AL$1,$B115="移動"),$F115-$E115,0)</f>
        <v>-2000</v>
      </c>
      <c r="AM115" s="104" t="n">
        <f aca="false">IF($D115=AM$1,$E115-$F115,0)+IF(AND($C115=AM$1,$B115="移動"),$F115-$E115,0)</f>
        <v>0</v>
      </c>
      <c r="AN115" s="104" t="n">
        <f aca="false">IF($D115=AN$1,$E115-$F115,0)+IF(AND($C115=AN$1,$B115="移動"),$F115-$E115,0)</f>
        <v>0</v>
      </c>
      <c r="AO115" s="104" t="n">
        <f aca="false">IF($D115=AO$1,$E115-$F115,0)+IF(AND($C115=AO$1,$B115="移動"),$F115-$E115,0)</f>
        <v>0</v>
      </c>
      <c r="AP115" s="104" t="n">
        <f aca="false">IF($D115=AP$1,$E115-$F115,0)+IF(AND($C115=AP$1,$B115="移動"),$F115-$E115,0)</f>
        <v>0</v>
      </c>
      <c r="AQ115" s="104" t="n">
        <f aca="false">IF($D115=AQ$1,$E115-$F115,0)+IF(AND($C115=AQ$1,$B115="移動"),$F115-$E115,0)</f>
        <v>0</v>
      </c>
      <c r="AR115" s="104" t="n">
        <f aca="false">IF($D115=AR$1,$E115-$F115,0)+IF(AND($C115=AR$1,$B115="移動"),$F115-$E115,0)</f>
        <v>0</v>
      </c>
      <c r="AS115" s="104" t="n">
        <f aca="false">IF($D115=AS$1,$E115-$F115,0)+IF(AND($C115=AS$1,$B115="移動"),$F115-$E115,0)</f>
        <v>0</v>
      </c>
      <c r="AT115" s="110" t="n">
        <f aca="false">IF($D115=AT$1,$E115-$F115,0)+IF(AND($C115=AT$1,$B115="移動"),$F115-$E115,0)</f>
        <v>0</v>
      </c>
    </row>
    <row r="116" customFormat="false" ht="12.5" hidden="false" customHeight="false" outlineLevel="0" collapsed="false">
      <c r="A116" s="102" t="n">
        <v>40777</v>
      </c>
      <c r="B116" s="114" t="s">
        <v>44</v>
      </c>
      <c r="C116" s="112" t="s">
        <v>144</v>
      </c>
      <c r="D116" s="105" t="s">
        <v>9</v>
      </c>
      <c r="E116" s="107"/>
      <c r="F116" s="107" t="n">
        <v>2000</v>
      </c>
      <c r="G116" s="108"/>
      <c r="H116" s="104" t="n">
        <f aca="false">IF($B116=H$1,$E116-$F116,0)</f>
        <v>0</v>
      </c>
      <c r="I116" s="104" t="n">
        <f aca="false">IF($B116=I$1,$E116-$F116,0)</f>
        <v>0</v>
      </c>
      <c r="J116" s="104" t="n">
        <f aca="false">IF($B116=J$1,$E116-$F116,0)</f>
        <v>0</v>
      </c>
      <c r="K116" s="109"/>
      <c r="L116" s="104" t="n">
        <f aca="false">IF($B116=L$1,$F116-$E116,0)</f>
        <v>0</v>
      </c>
      <c r="M116" s="104" t="n">
        <f aca="false">IF($B116=M$1,$F116-$E116,0)</f>
        <v>0</v>
      </c>
      <c r="N116" s="104" t="n">
        <f aca="false">IF($B116=N$1,$F116-$E116,0)</f>
        <v>0</v>
      </c>
      <c r="O116" s="104" t="n">
        <f aca="false">IF($B116=O$1,$F116-$E116,0)</f>
        <v>0</v>
      </c>
      <c r="P116" s="104" t="n">
        <f aca="false">IF($B116=P$1,$F116-$E116,0)</f>
        <v>2000</v>
      </c>
      <c r="Q116" s="104" t="n">
        <f aca="false">IF($B116=Q$1,$F116-$E116,0)</f>
        <v>0</v>
      </c>
      <c r="R116" s="104" t="n">
        <f aca="false">IF($B116=R$1,$F116-$E116,0)</f>
        <v>0</v>
      </c>
      <c r="S116" s="104" t="n">
        <f aca="false">IF($B116=S$1,$F116-$E116,0)</f>
        <v>0</v>
      </c>
      <c r="T116" s="104" t="n">
        <f aca="false">IF($B116=T$1,$F116-$E116,0)</f>
        <v>0</v>
      </c>
      <c r="U116" s="104" t="n">
        <f aca="false">IF($B116=U$1,$F116-$E116,0)</f>
        <v>0</v>
      </c>
      <c r="V116" s="104" t="n">
        <f aca="false">IF($B116=V$1,$F116-$E116,0)</f>
        <v>0</v>
      </c>
      <c r="W116" s="104" t="n">
        <f aca="false">IF($B116=W$1,$F116-$E116,0)</f>
        <v>0</v>
      </c>
      <c r="X116" s="104" t="n">
        <f aca="false">IF($B116=X$1,$F116-$E116,0)</f>
        <v>0</v>
      </c>
      <c r="Y116" s="104" t="n">
        <f aca="false">IF($B116=Y$1,$F116-$E116,0)</f>
        <v>0</v>
      </c>
      <c r="Z116" s="104" t="n">
        <f aca="false">IF($B116=Z$1,$F116-$E116,0)</f>
        <v>0</v>
      </c>
      <c r="AA116" s="104" t="n">
        <f aca="false">IF($B116=AA$1,$F116-$E116,0)</f>
        <v>0</v>
      </c>
      <c r="AB116" s="104" t="n">
        <f aca="false">IF($B116=AB$1,$F116-$E116,0)</f>
        <v>0</v>
      </c>
      <c r="AC116" s="104" t="n">
        <f aca="false">IF($B116=AC$1,$F116-$E116,0)</f>
        <v>0</v>
      </c>
      <c r="AD116" s="104" t="n">
        <f aca="false">IF($B116=AD$1,$F116-$E116,0)</f>
        <v>0</v>
      </c>
      <c r="AE116" s="110" t="n">
        <f aca="false">IF($B116=AE$1,$F116-$E116,0)</f>
        <v>0</v>
      </c>
      <c r="AG116" s="111" t="n">
        <f aca="false">YEAR(A116)</f>
        <v>2011</v>
      </c>
      <c r="AH116" s="104" t="str">
        <f aca="false">TEXT(MONTH(A116),"00")</f>
        <v>08</v>
      </c>
      <c r="AI116" s="110" t="str">
        <f aca="false">AG116&amp;AH116</f>
        <v>201108</v>
      </c>
      <c r="AK116" s="111" t="n">
        <f aca="false">IF($D116=AK$1,$E116-$F116,0)+IF(AND($C116=AK$1,$B116="移動"),$F116-$E116,0)</f>
        <v>0</v>
      </c>
      <c r="AL116" s="104" t="n">
        <f aca="false">IF($D116=AL$1,$E116-$F116,0)+IF(AND($C116=AL$1,$B116="移動"),$F116-$E116,0)</f>
        <v>-2000</v>
      </c>
      <c r="AM116" s="104" t="n">
        <f aca="false">IF($D116=AM$1,$E116-$F116,0)+IF(AND($C116=AM$1,$B116="移動"),$F116-$E116,0)</f>
        <v>0</v>
      </c>
      <c r="AN116" s="104" t="n">
        <f aca="false">IF($D116=AN$1,$E116-$F116,0)+IF(AND($C116=AN$1,$B116="移動"),$F116-$E116,0)</f>
        <v>0</v>
      </c>
      <c r="AO116" s="104" t="n">
        <f aca="false">IF($D116=AO$1,$E116-$F116,0)+IF(AND($C116=AO$1,$B116="移動"),$F116-$E116,0)</f>
        <v>0</v>
      </c>
      <c r="AP116" s="104" t="n">
        <f aca="false">IF($D116=AP$1,$E116-$F116,0)+IF(AND($C116=AP$1,$B116="移動"),$F116-$E116,0)</f>
        <v>0</v>
      </c>
      <c r="AQ116" s="104" t="n">
        <f aca="false">IF($D116=AQ$1,$E116-$F116,0)+IF(AND($C116=AQ$1,$B116="移動"),$F116-$E116,0)</f>
        <v>0</v>
      </c>
      <c r="AR116" s="104" t="n">
        <f aca="false">IF($D116=AR$1,$E116-$F116,0)+IF(AND($C116=AR$1,$B116="移動"),$F116-$E116,0)</f>
        <v>0</v>
      </c>
      <c r="AS116" s="104" t="n">
        <f aca="false">IF($D116=AS$1,$E116-$F116,0)+IF(AND($C116=AS$1,$B116="移動"),$F116-$E116,0)</f>
        <v>0</v>
      </c>
      <c r="AT116" s="110" t="n">
        <f aca="false">IF($D116=AT$1,$E116-$F116,0)+IF(AND($C116=AT$1,$B116="移動"),$F116-$E116,0)</f>
        <v>0</v>
      </c>
    </row>
    <row r="117" customFormat="false" ht="12.5" hidden="false" customHeight="false" outlineLevel="0" collapsed="false">
      <c r="A117" s="102" t="n">
        <v>40781</v>
      </c>
      <c r="B117" s="114" t="s">
        <v>76</v>
      </c>
      <c r="C117" s="112" t="s">
        <v>9</v>
      </c>
      <c r="D117" s="105" t="s">
        <v>15</v>
      </c>
      <c r="E117" s="107"/>
      <c r="F117" s="107" t="n">
        <v>200000</v>
      </c>
      <c r="G117" s="108"/>
      <c r="H117" s="104" t="n">
        <f aca="false">IF($B117=H$1,$E117-$F117,0)</f>
        <v>0</v>
      </c>
      <c r="I117" s="104" t="n">
        <f aca="false">IF($B117=I$1,$E117-$F117,0)</f>
        <v>0</v>
      </c>
      <c r="J117" s="104" t="n">
        <f aca="false">IF($B117=J$1,$E117-$F117,0)</f>
        <v>0</v>
      </c>
      <c r="K117" s="109"/>
      <c r="L117" s="104" t="n">
        <f aca="false">IF($B117=L$1,$F117-$E117,0)</f>
        <v>0</v>
      </c>
      <c r="M117" s="104" t="n">
        <f aca="false">IF($B117=M$1,$F117-$E117,0)</f>
        <v>0</v>
      </c>
      <c r="N117" s="104" t="n">
        <f aca="false">IF($B117=N$1,$F117-$E117,0)</f>
        <v>0</v>
      </c>
      <c r="O117" s="104" t="n">
        <f aca="false">IF($B117=O$1,$F117-$E117,0)</f>
        <v>0</v>
      </c>
      <c r="P117" s="104" t="n">
        <f aca="false">IF($B117=P$1,$F117-$E117,0)</f>
        <v>0</v>
      </c>
      <c r="Q117" s="104" t="n">
        <f aca="false">IF($B117=Q$1,$F117-$E117,0)</f>
        <v>0</v>
      </c>
      <c r="R117" s="104" t="n">
        <f aca="false">IF($B117=R$1,$F117-$E117,0)</f>
        <v>0</v>
      </c>
      <c r="S117" s="104" t="n">
        <f aca="false">IF($B117=S$1,$F117-$E117,0)</f>
        <v>0</v>
      </c>
      <c r="T117" s="104" t="n">
        <f aca="false">IF($B117=T$1,$F117-$E117,0)</f>
        <v>0</v>
      </c>
      <c r="U117" s="104" t="n">
        <f aca="false">IF($B117=U$1,$F117-$E117,0)</f>
        <v>0</v>
      </c>
      <c r="V117" s="104" t="n">
        <f aca="false">IF($B117=V$1,$F117-$E117,0)</f>
        <v>0</v>
      </c>
      <c r="W117" s="104" t="n">
        <f aca="false">IF($B117=W$1,$F117-$E117,0)</f>
        <v>0</v>
      </c>
      <c r="X117" s="104" t="n">
        <f aca="false">IF($B117=X$1,$F117-$E117,0)</f>
        <v>0</v>
      </c>
      <c r="Y117" s="104" t="n">
        <f aca="false">IF($B117=Y$1,$F117-$E117,0)</f>
        <v>0</v>
      </c>
      <c r="Z117" s="104" t="n">
        <f aca="false">IF($B117=Z$1,$F117-$E117,0)</f>
        <v>0</v>
      </c>
      <c r="AA117" s="104" t="n">
        <f aca="false">IF($B117=AA$1,$F117-$E117,0)</f>
        <v>0</v>
      </c>
      <c r="AB117" s="104" t="n">
        <f aca="false">IF($B117=AB$1,$F117-$E117,0)</f>
        <v>0</v>
      </c>
      <c r="AC117" s="104" t="n">
        <f aca="false">IF($B117=AC$1,$F117-$E117,0)</f>
        <v>0</v>
      </c>
      <c r="AD117" s="104" t="n">
        <f aca="false">IF($B117=AD$1,$F117-$E117,0)</f>
        <v>0</v>
      </c>
      <c r="AE117" s="110" t="n">
        <f aca="false">IF($B117=AE$1,$F117-$E117,0)</f>
        <v>0</v>
      </c>
      <c r="AG117" s="111" t="n">
        <f aca="false">YEAR(A117)</f>
        <v>2011</v>
      </c>
      <c r="AH117" s="104" t="str">
        <f aca="false">TEXT(MONTH(A117),"00")</f>
        <v>08</v>
      </c>
      <c r="AI117" s="110" t="str">
        <f aca="false">AG117&amp;AH117</f>
        <v>201108</v>
      </c>
      <c r="AK117" s="111" t="n">
        <f aca="false">IF($D117=AK$1,$E117-$F117,0)+IF(AND($C117=AK$1,$B117="移動"),$F117-$E117,0)</f>
        <v>0</v>
      </c>
      <c r="AL117" s="104" t="n">
        <f aca="false">IF($D117=AL$1,$E117-$F117,0)+IF(AND($C117=AL$1,$B117="移動"),$F117-$E117,0)</f>
        <v>200000</v>
      </c>
      <c r="AM117" s="104" t="n">
        <f aca="false">IF($D117=AM$1,$E117-$F117,0)+IF(AND($C117=AM$1,$B117="移動"),$F117-$E117,0)</f>
        <v>0</v>
      </c>
      <c r="AN117" s="104" t="n">
        <f aca="false">IF($D117=AN$1,$E117-$F117,0)+IF(AND($C117=AN$1,$B117="移動"),$F117-$E117,0)</f>
        <v>0</v>
      </c>
      <c r="AO117" s="104" t="n">
        <f aca="false">IF($D117=AO$1,$E117-$F117,0)+IF(AND($C117=AO$1,$B117="移動"),$F117-$E117,0)</f>
        <v>-200000</v>
      </c>
      <c r="AP117" s="104" t="n">
        <f aca="false">IF($D117=AP$1,$E117-$F117,0)+IF(AND($C117=AP$1,$B117="移動"),$F117-$E117,0)</f>
        <v>0</v>
      </c>
      <c r="AQ117" s="104" t="n">
        <f aca="false">IF($D117=AQ$1,$E117-$F117,0)+IF(AND($C117=AQ$1,$B117="移動"),$F117-$E117,0)</f>
        <v>0</v>
      </c>
      <c r="AR117" s="104" t="n">
        <f aca="false">IF($D117=AR$1,$E117-$F117,0)+IF(AND($C117=AR$1,$B117="移動"),$F117-$E117,0)</f>
        <v>0</v>
      </c>
      <c r="AS117" s="104" t="n">
        <f aca="false">IF($D117=AS$1,$E117-$F117,0)+IF(AND($C117=AS$1,$B117="移動"),$F117-$E117,0)</f>
        <v>0</v>
      </c>
      <c r="AT117" s="110" t="n">
        <f aca="false">IF($D117=AT$1,$E117-$F117,0)+IF(AND($C117=AT$1,$B117="移動"),$F117-$E117,0)</f>
        <v>0</v>
      </c>
    </row>
    <row r="118" customFormat="false" ht="12.5" hidden="false" customHeight="false" outlineLevel="0" collapsed="false">
      <c r="A118" s="102" t="n">
        <v>40781</v>
      </c>
      <c r="B118" s="114" t="s">
        <v>29</v>
      </c>
      <c r="C118" s="104" t="s">
        <v>136</v>
      </c>
      <c r="D118" s="105" t="s">
        <v>15</v>
      </c>
      <c r="E118" s="107" t="n">
        <v>300000</v>
      </c>
      <c r="F118" s="107"/>
      <c r="G118" s="108"/>
      <c r="H118" s="104" t="n">
        <f aca="false">IF($B118=H$1,$E118-$F118,0)</f>
        <v>300000</v>
      </c>
      <c r="I118" s="104" t="n">
        <f aca="false">IF($B118=I$1,$E118-$F118,0)</f>
        <v>0</v>
      </c>
      <c r="J118" s="104" t="n">
        <f aca="false">IF($B118=J$1,$E118-$F118,0)</f>
        <v>0</v>
      </c>
      <c r="K118" s="109"/>
      <c r="L118" s="104" t="n">
        <f aca="false">IF($B118=L$1,$F118-$E118,0)</f>
        <v>0</v>
      </c>
      <c r="M118" s="104" t="n">
        <f aca="false">IF($B118=M$1,$F118-$E118,0)</f>
        <v>0</v>
      </c>
      <c r="N118" s="104" t="n">
        <f aca="false">IF($B118=N$1,$F118-$E118,0)</f>
        <v>0</v>
      </c>
      <c r="O118" s="104" t="n">
        <f aca="false">IF($B118=O$1,$F118-$E118,0)</f>
        <v>0</v>
      </c>
      <c r="P118" s="104" t="n">
        <f aca="false">IF($B118=P$1,$F118-$E118,0)</f>
        <v>0</v>
      </c>
      <c r="Q118" s="104" t="n">
        <f aca="false">IF($B118=Q$1,$F118-$E118,0)</f>
        <v>0</v>
      </c>
      <c r="R118" s="104" t="n">
        <f aca="false">IF($B118=R$1,$F118-$E118,0)</f>
        <v>0</v>
      </c>
      <c r="S118" s="104" t="n">
        <f aca="false">IF($B118=S$1,$F118-$E118,0)</f>
        <v>0</v>
      </c>
      <c r="T118" s="104" t="n">
        <f aca="false">IF($B118=T$1,$F118-$E118,0)</f>
        <v>0</v>
      </c>
      <c r="U118" s="104" t="n">
        <f aca="false">IF($B118=U$1,$F118-$E118,0)</f>
        <v>0</v>
      </c>
      <c r="V118" s="104" t="n">
        <f aca="false">IF($B118=V$1,$F118-$E118,0)</f>
        <v>0</v>
      </c>
      <c r="W118" s="104" t="n">
        <f aca="false">IF($B118=W$1,$F118-$E118,0)</f>
        <v>0</v>
      </c>
      <c r="X118" s="104" t="n">
        <f aca="false">IF($B118=X$1,$F118-$E118,0)</f>
        <v>0</v>
      </c>
      <c r="Y118" s="104" t="n">
        <f aca="false">IF($B118=Y$1,$F118-$E118,0)</f>
        <v>0</v>
      </c>
      <c r="Z118" s="104" t="n">
        <f aca="false">IF($B118=Z$1,$F118-$E118,0)</f>
        <v>0</v>
      </c>
      <c r="AA118" s="104" t="n">
        <f aca="false">IF($B118=AA$1,$F118-$E118,0)</f>
        <v>0</v>
      </c>
      <c r="AB118" s="104" t="n">
        <f aca="false">IF($B118=AB$1,$F118-$E118,0)</f>
        <v>0</v>
      </c>
      <c r="AC118" s="104" t="n">
        <f aca="false">IF($B118=AC$1,$F118-$E118,0)</f>
        <v>0</v>
      </c>
      <c r="AD118" s="104" t="n">
        <f aca="false">IF($B118=AD$1,$F118-$E118,0)</f>
        <v>0</v>
      </c>
      <c r="AE118" s="110" t="n">
        <f aca="false">IF($B118=AE$1,$F118-$E118,0)</f>
        <v>0</v>
      </c>
      <c r="AG118" s="111" t="n">
        <f aca="false">YEAR(A118)</f>
        <v>2011</v>
      </c>
      <c r="AH118" s="104" t="str">
        <f aca="false">TEXT(MONTH(A118),"00")</f>
        <v>08</v>
      </c>
      <c r="AI118" s="110" t="str">
        <f aca="false">AG118&amp;AH118</f>
        <v>201108</v>
      </c>
      <c r="AK118" s="111" t="n">
        <f aca="false">IF($D118=AK$1,$E118-$F118,0)+IF(AND($C118=AK$1,$B118="移動"),$F118-$E118,0)</f>
        <v>0</v>
      </c>
      <c r="AL118" s="104" t="n">
        <f aca="false">IF($D118=AL$1,$E118-$F118,0)+IF(AND($C118=AL$1,$B118="移動"),$F118-$E118,0)</f>
        <v>0</v>
      </c>
      <c r="AM118" s="104" t="n">
        <f aca="false">IF($D118=AM$1,$E118-$F118,0)+IF(AND($C118=AM$1,$B118="移動"),$F118-$E118,0)</f>
        <v>0</v>
      </c>
      <c r="AN118" s="104" t="n">
        <f aca="false">IF($D118=AN$1,$E118-$F118,0)+IF(AND($C118=AN$1,$B118="移動"),$F118-$E118,0)</f>
        <v>0</v>
      </c>
      <c r="AO118" s="104" t="n">
        <f aca="false">IF($D118=AO$1,$E118-$F118,0)+IF(AND($C118=AO$1,$B118="移動"),$F118-$E118,0)</f>
        <v>300000</v>
      </c>
      <c r="AP118" s="104" t="n">
        <f aca="false">IF($D118=AP$1,$E118-$F118,0)+IF(AND($C118=AP$1,$B118="移動"),$F118-$E118,0)</f>
        <v>0</v>
      </c>
      <c r="AQ118" s="104" t="n">
        <f aca="false">IF($D118=AQ$1,$E118-$F118,0)+IF(AND($C118=AQ$1,$B118="移動"),$F118-$E118,0)</f>
        <v>0</v>
      </c>
      <c r="AR118" s="104" t="n">
        <f aca="false">IF($D118=AR$1,$E118-$F118,0)+IF(AND($C118=AR$1,$B118="移動"),$F118-$E118,0)</f>
        <v>0</v>
      </c>
      <c r="AS118" s="104" t="n">
        <f aca="false">IF($D118=AS$1,$E118-$F118,0)+IF(AND($C118=AS$1,$B118="移動"),$F118-$E118,0)</f>
        <v>0</v>
      </c>
      <c r="AT118" s="110" t="n">
        <f aca="false">IF($D118=AT$1,$E118-$F118,0)+IF(AND($C118=AT$1,$B118="移動"),$F118-$E118,0)</f>
        <v>0</v>
      </c>
    </row>
    <row r="119" customFormat="false" ht="12.5" hidden="false" customHeight="false" outlineLevel="0" collapsed="false">
      <c r="A119" s="102" t="n">
        <v>40781</v>
      </c>
      <c r="B119" s="114" t="s">
        <v>44</v>
      </c>
      <c r="C119" s="113" t="s">
        <v>137</v>
      </c>
      <c r="D119" s="105" t="s">
        <v>9</v>
      </c>
      <c r="E119" s="107"/>
      <c r="F119" s="107" t="n">
        <v>5000</v>
      </c>
      <c r="G119" s="108"/>
      <c r="H119" s="104" t="n">
        <f aca="false">IF($B119=H$1,$E119-$F119,0)</f>
        <v>0</v>
      </c>
      <c r="I119" s="104" t="n">
        <f aca="false">IF($B119=I$1,$E119-$F119,0)</f>
        <v>0</v>
      </c>
      <c r="J119" s="104" t="n">
        <f aca="false">IF($B119=J$1,$E119-$F119,0)</f>
        <v>0</v>
      </c>
      <c r="K119" s="109"/>
      <c r="L119" s="104" t="n">
        <f aca="false">IF($B119=L$1,$F119-$E119,0)</f>
        <v>0</v>
      </c>
      <c r="M119" s="104" t="n">
        <f aca="false">IF($B119=M$1,$F119-$E119,0)</f>
        <v>0</v>
      </c>
      <c r="N119" s="104" t="n">
        <f aca="false">IF($B119=N$1,$F119-$E119,0)</f>
        <v>0</v>
      </c>
      <c r="O119" s="104" t="n">
        <f aca="false">IF($B119=O$1,$F119-$E119,0)</f>
        <v>0</v>
      </c>
      <c r="P119" s="104" t="n">
        <f aca="false">IF($B119=P$1,$F119-$E119,0)</f>
        <v>5000</v>
      </c>
      <c r="Q119" s="104" t="n">
        <f aca="false">IF($B119=Q$1,$F119-$E119,0)</f>
        <v>0</v>
      </c>
      <c r="R119" s="104" t="n">
        <f aca="false">IF($B119=R$1,$F119-$E119,0)</f>
        <v>0</v>
      </c>
      <c r="S119" s="104" t="n">
        <f aca="false">IF($B119=S$1,$F119-$E119,0)</f>
        <v>0</v>
      </c>
      <c r="T119" s="104" t="n">
        <f aca="false">IF($B119=T$1,$F119-$E119,0)</f>
        <v>0</v>
      </c>
      <c r="U119" s="104" t="n">
        <f aca="false">IF($B119=U$1,$F119-$E119,0)</f>
        <v>0</v>
      </c>
      <c r="V119" s="104" t="n">
        <f aca="false">IF($B119=V$1,$F119-$E119,0)</f>
        <v>0</v>
      </c>
      <c r="W119" s="104" t="n">
        <f aca="false">IF($B119=W$1,$F119-$E119,0)</f>
        <v>0</v>
      </c>
      <c r="X119" s="104" t="n">
        <f aca="false">IF($B119=X$1,$F119-$E119,0)</f>
        <v>0</v>
      </c>
      <c r="Y119" s="104" t="n">
        <f aca="false">IF($B119=Y$1,$F119-$E119,0)</f>
        <v>0</v>
      </c>
      <c r="Z119" s="104" t="n">
        <f aca="false">IF($B119=Z$1,$F119-$E119,0)</f>
        <v>0</v>
      </c>
      <c r="AA119" s="104" t="n">
        <f aca="false">IF($B119=AA$1,$F119-$E119,0)</f>
        <v>0</v>
      </c>
      <c r="AB119" s="104" t="n">
        <f aca="false">IF($B119=AB$1,$F119-$E119,0)</f>
        <v>0</v>
      </c>
      <c r="AC119" s="104" t="n">
        <f aca="false">IF($B119=AC$1,$F119-$E119,0)</f>
        <v>0</v>
      </c>
      <c r="AD119" s="104" t="n">
        <f aca="false">IF($B119=AD$1,$F119-$E119,0)</f>
        <v>0</v>
      </c>
      <c r="AE119" s="110" t="n">
        <f aca="false">IF($B119=AE$1,$F119-$E119,0)</f>
        <v>0</v>
      </c>
      <c r="AG119" s="111" t="n">
        <f aca="false">YEAR(A119)</f>
        <v>2011</v>
      </c>
      <c r="AH119" s="104" t="str">
        <f aca="false">TEXT(MONTH(A119),"00")</f>
        <v>08</v>
      </c>
      <c r="AI119" s="110" t="str">
        <f aca="false">AG119&amp;AH119</f>
        <v>201108</v>
      </c>
      <c r="AK119" s="111" t="n">
        <f aca="false">IF($D119=AK$1,$E119-$F119,0)+IF(AND($C119=AK$1,$B119="移動"),$F119-$E119,0)</f>
        <v>0</v>
      </c>
      <c r="AL119" s="104" t="n">
        <f aca="false">IF($D119=AL$1,$E119-$F119,0)+IF(AND($C119=AL$1,$B119="移動"),$F119-$E119,0)</f>
        <v>-5000</v>
      </c>
      <c r="AM119" s="104" t="n">
        <f aca="false">IF($D119=AM$1,$E119-$F119,0)+IF(AND($C119=AM$1,$B119="移動"),$F119-$E119,0)</f>
        <v>0</v>
      </c>
      <c r="AN119" s="104" t="n">
        <f aca="false">IF($D119=AN$1,$E119-$F119,0)+IF(AND($C119=AN$1,$B119="移動"),$F119-$E119,0)</f>
        <v>0</v>
      </c>
      <c r="AO119" s="104" t="n">
        <f aca="false">IF($D119=AO$1,$E119-$F119,0)+IF(AND($C119=AO$1,$B119="移動"),$F119-$E119,0)</f>
        <v>0</v>
      </c>
      <c r="AP119" s="104" t="n">
        <f aca="false">IF($D119=AP$1,$E119-$F119,0)+IF(AND($C119=AP$1,$B119="移動"),$F119-$E119,0)</f>
        <v>0</v>
      </c>
      <c r="AQ119" s="104" t="n">
        <f aca="false">IF($D119=AQ$1,$E119-$F119,0)+IF(AND($C119=AQ$1,$B119="移動"),$F119-$E119,0)</f>
        <v>0</v>
      </c>
      <c r="AR119" s="104" t="n">
        <f aca="false">IF($D119=AR$1,$E119-$F119,0)+IF(AND($C119=AR$1,$B119="移動"),$F119-$E119,0)</f>
        <v>0</v>
      </c>
      <c r="AS119" s="104" t="n">
        <f aca="false">IF($D119=AS$1,$E119-$F119,0)+IF(AND($C119=AS$1,$B119="移動"),$F119-$E119,0)</f>
        <v>0</v>
      </c>
      <c r="AT119" s="110" t="n">
        <f aca="false">IF($D119=AT$1,$E119-$F119,0)+IF(AND($C119=AT$1,$B119="移動"),$F119-$E119,0)</f>
        <v>0</v>
      </c>
    </row>
    <row r="120" customFormat="false" ht="12.5" hidden="false" customHeight="false" outlineLevel="0" collapsed="false">
      <c r="A120" s="102" t="n">
        <v>40784</v>
      </c>
      <c r="B120" s="114" t="s">
        <v>76</v>
      </c>
      <c r="C120" s="112" t="s">
        <v>20</v>
      </c>
      <c r="D120" s="105" t="s">
        <v>9</v>
      </c>
      <c r="E120" s="106"/>
      <c r="F120" s="107" t="n">
        <f aca="false">MIN(-SUMIF(入出金予定!$A$4:$A$369,A120-1,入出金予定!$V$4:$V$369),1000)</f>
        <v>-0</v>
      </c>
      <c r="G120" s="108"/>
      <c r="H120" s="104" t="n">
        <f aca="false">IF($B120=H$1,$E120-$F120,0)</f>
        <v>0</v>
      </c>
      <c r="I120" s="104" t="n">
        <f aca="false">IF($B120=I$1,$E120-$F120,0)</f>
        <v>0</v>
      </c>
      <c r="J120" s="104" t="n">
        <f aca="false">IF($B120=J$1,$E120-$F120,0)</f>
        <v>0</v>
      </c>
      <c r="K120" s="109"/>
      <c r="L120" s="104" t="n">
        <f aca="false">IF($B120=L$1,$F120-$E120,0)</f>
        <v>0</v>
      </c>
      <c r="M120" s="104" t="n">
        <f aca="false">IF($B120=M$1,$F120-$E120,0)</f>
        <v>0</v>
      </c>
      <c r="N120" s="104" t="n">
        <f aca="false">IF($B120=N$1,$F120-$E120,0)</f>
        <v>0</v>
      </c>
      <c r="O120" s="104" t="n">
        <f aca="false">IF($B120=O$1,$F120-$E120,0)</f>
        <v>0</v>
      </c>
      <c r="P120" s="104" t="n">
        <f aca="false">IF($B120=P$1,$F120-$E120,0)</f>
        <v>0</v>
      </c>
      <c r="Q120" s="104" t="n">
        <f aca="false">IF($B120=Q$1,$F120-$E120,0)</f>
        <v>0</v>
      </c>
      <c r="R120" s="104" t="n">
        <f aca="false">IF($B120=R$1,$F120-$E120,0)</f>
        <v>0</v>
      </c>
      <c r="S120" s="104" t="n">
        <f aca="false">IF($B120=S$1,$F120-$E120,0)</f>
        <v>0</v>
      </c>
      <c r="T120" s="104" t="n">
        <f aca="false">IF($B120=T$1,$F120-$E120,0)</f>
        <v>0</v>
      </c>
      <c r="U120" s="104" t="n">
        <f aca="false">IF($B120=U$1,$F120-$E120,0)</f>
        <v>0</v>
      </c>
      <c r="V120" s="104" t="n">
        <f aca="false">IF($B120=V$1,$F120-$E120,0)</f>
        <v>0</v>
      </c>
      <c r="W120" s="104" t="n">
        <f aca="false">IF($B120=W$1,$F120-$E120,0)</f>
        <v>0</v>
      </c>
      <c r="X120" s="104" t="n">
        <f aca="false">IF($B120=X$1,$F120-$E120,0)</f>
        <v>0</v>
      </c>
      <c r="Y120" s="104" t="n">
        <f aca="false">IF($B120=Y$1,$F120-$E120,0)</f>
        <v>0</v>
      </c>
      <c r="Z120" s="104" t="n">
        <f aca="false">IF($B120=Z$1,$F120-$E120,0)</f>
        <v>0</v>
      </c>
      <c r="AA120" s="104" t="n">
        <f aca="false">IF($B120=AA$1,$F120-$E120,0)</f>
        <v>0</v>
      </c>
      <c r="AB120" s="104" t="n">
        <f aca="false">IF($B120=AB$1,$F120-$E120,0)</f>
        <v>0</v>
      </c>
      <c r="AC120" s="104" t="n">
        <f aca="false">IF($B120=AC$1,$F120-$E120,0)</f>
        <v>0</v>
      </c>
      <c r="AD120" s="104" t="n">
        <f aca="false">IF($B120=AD$1,$F120-$E120,0)</f>
        <v>0</v>
      </c>
      <c r="AE120" s="110" t="n">
        <f aca="false">IF($B120=AE$1,$F120-$E120,0)</f>
        <v>0</v>
      </c>
      <c r="AG120" s="111" t="n">
        <f aca="false">YEAR(A120)</f>
        <v>2011</v>
      </c>
      <c r="AH120" s="104" t="str">
        <f aca="false">TEXT(MONTH(A120),"00")</f>
        <v>08</v>
      </c>
      <c r="AI120" s="110" t="str">
        <f aca="false">AG120&amp;AH120</f>
        <v>201108</v>
      </c>
      <c r="AK120" s="111" t="n">
        <f aca="false">IF($D120=AK$1,$E120-$F120,0)+IF(AND($C120=AK$1,$B120="移動"),$F120-$E120,0)</f>
        <v>0</v>
      </c>
      <c r="AL120" s="104" t="n">
        <f aca="false">IF($D120=AL$1,$E120-$F120,0)+IF(AND($C120=AL$1,$B120="移動"),$F120-$E120,0)</f>
        <v>0</v>
      </c>
      <c r="AM120" s="104" t="n">
        <f aca="false">IF($D120=AM$1,$E120-$F120,0)+IF(AND($C120=AM$1,$B120="移動"),$F120-$E120,0)</f>
        <v>0</v>
      </c>
      <c r="AN120" s="104" t="n">
        <f aca="false">IF($D120=AN$1,$E120-$F120,0)+IF(AND($C120=AN$1,$B120="移動"),$F120-$E120,0)</f>
        <v>0</v>
      </c>
      <c r="AO120" s="104" t="n">
        <f aca="false">IF($D120=AO$1,$E120-$F120,0)+IF(AND($C120=AO$1,$B120="移動"),$F120-$E120,0)</f>
        <v>0</v>
      </c>
      <c r="AP120" s="104" t="n">
        <f aca="false">IF($D120=AP$1,$E120-$F120,0)+IF(AND($C120=AP$1,$B120="移動"),$F120-$E120,0)</f>
        <v>0</v>
      </c>
      <c r="AQ120" s="104" t="n">
        <f aca="false">IF($D120=AQ$1,$E120-$F120,0)+IF(AND($C120=AQ$1,$B120="移動"),$F120-$E120,0)</f>
        <v>0</v>
      </c>
      <c r="AR120" s="104" t="n">
        <f aca="false">IF($D120=AR$1,$E120-$F120,0)+IF(AND($C120=AR$1,$B120="移動"),$F120-$E120,0)</f>
        <v>0</v>
      </c>
      <c r="AS120" s="104" t="n">
        <f aca="false">IF($D120=AS$1,$E120-$F120,0)+IF(AND($C120=AS$1,$B120="移動"),$F120-$E120,0)</f>
        <v>0</v>
      </c>
      <c r="AT120" s="110" t="n">
        <f aca="false">IF($D120=AT$1,$E120-$F120,0)+IF(AND($C120=AT$1,$B120="移動"),$F120-$E120,0)</f>
        <v>0</v>
      </c>
    </row>
    <row r="121" customFormat="false" ht="12.5" hidden="false" customHeight="false" outlineLevel="0" collapsed="false">
      <c r="A121" s="102" t="n">
        <v>40784</v>
      </c>
      <c r="B121" s="114" t="s">
        <v>76</v>
      </c>
      <c r="C121" s="112" t="s">
        <v>18</v>
      </c>
      <c r="D121" s="105" t="s">
        <v>9</v>
      </c>
      <c r="E121" s="106"/>
      <c r="F121" s="107" t="n">
        <f aca="false">-SUMIF(入出金予定!$A$4:$A$369,A121-1,入出金予定!$T$4:$T$369)</f>
        <v>5280</v>
      </c>
      <c r="G121" s="108"/>
      <c r="H121" s="104" t="n">
        <f aca="false">IF($B121=H$1,$E121-$F121,0)</f>
        <v>0</v>
      </c>
      <c r="I121" s="104" t="n">
        <f aca="false">IF($B121=I$1,$E121-$F121,0)</f>
        <v>0</v>
      </c>
      <c r="J121" s="104" t="n">
        <f aca="false">IF($B121=J$1,$E121-$F121,0)</f>
        <v>0</v>
      </c>
      <c r="K121" s="109"/>
      <c r="L121" s="104" t="n">
        <f aca="false">IF($B121=L$1,$F121-$E121,0)</f>
        <v>0</v>
      </c>
      <c r="M121" s="104" t="n">
        <f aca="false">IF($B121=M$1,$F121-$E121,0)</f>
        <v>0</v>
      </c>
      <c r="N121" s="104" t="n">
        <f aca="false">IF($B121=N$1,$F121-$E121,0)</f>
        <v>0</v>
      </c>
      <c r="O121" s="104" t="n">
        <f aca="false">IF($B121=O$1,$F121-$E121,0)</f>
        <v>0</v>
      </c>
      <c r="P121" s="104" t="n">
        <f aca="false">IF($B121=P$1,$F121-$E121,0)</f>
        <v>0</v>
      </c>
      <c r="Q121" s="104" t="n">
        <f aca="false">IF($B121=Q$1,$F121-$E121,0)</f>
        <v>0</v>
      </c>
      <c r="R121" s="104" t="n">
        <f aca="false">IF($B121=R$1,$F121-$E121,0)</f>
        <v>0</v>
      </c>
      <c r="S121" s="104" t="n">
        <f aca="false">IF($B121=S$1,$F121-$E121,0)</f>
        <v>0</v>
      </c>
      <c r="T121" s="104" t="n">
        <f aca="false">IF($B121=T$1,$F121-$E121,0)</f>
        <v>0</v>
      </c>
      <c r="U121" s="104" t="n">
        <f aca="false">IF($B121=U$1,$F121-$E121,0)</f>
        <v>0</v>
      </c>
      <c r="V121" s="104" t="n">
        <f aca="false">IF($B121=V$1,$F121-$E121,0)</f>
        <v>0</v>
      </c>
      <c r="W121" s="104" t="n">
        <f aca="false">IF($B121=W$1,$F121-$E121,0)</f>
        <v>0</v>
      </c>
      <c r="X121" s="104" t="n">
        <f aca="false">IF($B121=X$1,$F121-$E121,0)</f>
        <v>0</v>
      </c>
      <c r="Y121" s="104" t="n">
        <f aca="false">IF($B121=Y$1,$F121-$E121,0)</f>
        <v>0</v>
      </c>
      <c r="Z121" s="104" t="n">
        <f aca="false">IF($B121=Z$1,$F121-$E121,0)</f>
        <v>0</v>
      </c>
      <c r="AA121" s="104" t="n">
        <f aca="false">IF($B121=AA$1,$F121-$E121,0)</f>
        <v>0</v>
      </c>
      <c r="AB121" s="104" t="n">
        <f aca="false">IF($B121=AB$1,$F121-$E121,0)</f>
        <v>0</v>
      </c>
      <c r="AC121" s="104" t="n">
        <f aca="false">IF($B121=AC$1,$F121-$E121,0)</f>
        <v>0</v>
      </c>
      <c r="AD121" s="104" t="n">
        <f aca="false">IF($B121=AD$1,$F121-$E121,0)</f>
        <v>0</v>
      </c>
      <c r="AE121" s="110" t="n">
        <f aca="false">IF($B121=AE$1,$F121-$E121,0)</f>
        <v>0</v>
      </c>
      <c r="AG121" s="111" t="n">
        <f aca="false">YEAR(A121)</f>
        <v>2011</v>
      </c>
      <c r="AH121" s="104" t="str">
        <f aca="false">TEXT(MONTH(A121),"00")</f>
        <v>08</v>
      </c>
      <c r="AI121" s="110" t="str">
        <f aca="false">AG121&amp;AH121</f>
        <v>201108</v>
      </c>
      <c r="AK121" s="111" t="n">
        <f aca="false">IF($D121=AK$1,$E121-$F121,0)+IF(AND($C121=AK$1,$B121="移動"),$F121-$E121,0)</f>
        <v>0</v>
      </c>
      <c r="AL121" s="104" t="n">
        <f aca="false">IF($D121=AL$1,$E121-$F121,0)+IF(AND($C121=AL$1,$B121="移動"),$F121-$E121,0)</f>
        <v>-5280</v>
      </c>
      <c r="AM121" s="104" t="n">
        <f aca="false">IF($D121=AM$1,$E121-$F121,0)+IF(AND($C121=AM$1,$B121="移動"),$F121-$E121,0)</f>
        <v>0</v>
      </c>
      <c r="AN121" s="104" t="n">
        <f aca="false">IF($D121=AN$1,$E121-$F121,0)+IF(AND($C121=AN$1,$B121="移動"),$F121-$E121,0)</f>
        <v>0</v>
      </c>
      <c r="AO121" s="104" t="n">
        <f aca="false">IF($D121=AO$1,$E121-$F121,0)+IF(AND($C121=AO$1,$B121="移動"),$F121-$E121,0)</f>
        <v>0</v>
      </c>
      <c r="AP121" s="104" t="n">
        <f aca="false">IF($D121=AP$1,$E121-$F121,0)+IF(AND($C121=AP$1,$B121="移動"),$F121-$E121,0)</f>
        <v>5280</v>
      </c>
      <c r="AQ121" s="104" t="n">
        <f aca="false">IF($D121=AQ$1,$E121-$F121,0)+IF(AND($C121=AQ$1,$B121="移動"),$F121-$E121,0)</f>
        <v>0</v>
      </c>
      <c r="AR121" s="104" t="n">
        <f aca="false">IF($D121=AR$1,$E121-$F121,0)+IF(AND($C121=AR$1,$B121="移動"),$F121-$E121,0)</f>
        <v>0</v>
      </c>
      <c r="AS121" s="104" t="n">
        <f aca="false">IF($D121=AS$1,$E121-$F121,0)+IF(AND($C121=AS$1,$B121="移動"),$F121-$E121,0)</f>
        <v>0</v>
      </c>
      <c r="AT121" s="110" t="n">
        <f aca="false">IF($D121=AT$1,$E121-$F121,0)+IF(AND($C121=AT$1,$B121="移動"),$F121-$E121,0)</f>
        <v>0</v>
      </c>
    </row>
    <row r="122" customFormat="false" ht="12.5" hidden="false" customHeight="false" outlineLevel="0" collapsed="false">
      <c r="A122" s="102" t="n">
        <v>40784</v>
      </c>
      <c r="B122" s="114" t="s">
        <v>38</v>
      </c>
      <c r="C122" s="104" t="s">
        <v>138</v>
      </c>
      <c r="D122" s="105" t="s">
        <v>9</v>
      </c>
      <c r="E122" s="106"/>
      <c r="F122" s="107" t="n">
        <v>1500</v>
      </c>
      <c r="G122" s="108"/>
      <c r="H122" s="104" t="n">
        <f aca="false">IF($B122=H$1,$E122-$F122,0)</f>
        <v>0</v>
      </c>
      <c r="I122" s="104" t="n">
        <f aca="false">IF($B122=I$1,$E122-$F122,0)</f>
        <v>0</v>
      </c>
      <c r="J122" s="104" t="n">
        <f aca="false">IF($B122=J$1,$E122-$F122,0)</f>
        <v>0</v>
      </c>
      <c r="K122" s="109"/>
      <c r="L122" s="104" t="n">
        <f aca="false">IF($B122=L$1,$F122-$E122,0)</f>
        <v>0</v>
      </c>
      <c r="M122" s="104" t="n">
        <f aca="false">IF($B122=M$1,$F122-$E122,0)</f>
        <v>1500</v>
      </c>
      <c r="N122" s="104" t="n">
        <f aca="false">IF($B122=N$1,$F122-$E122,0)</f>
        <v>0</v>
      </c>
      <c r="O122" s="104" t="n">
        <f aca="false">IF($B122=O$1,$F122-$E122,0)</f>
        <v>0</v>
      </c>
      <c r="P122" s="104" t="n">
        <f aca="false">IF($B122=P$1,$F122-$E122,0)</f>
        <v>0</v>
      </c>
      <c r="Q122" s="104" t="n">
        <f aca="false">IF($B122=Q$1,$F122-$E122,0)</f>
        <v>0</v>
      </c>
      <c r="R122" s="104" t="n">
        <f aca="false">IF($B122=R$1,$F122-$E122,0)</f>
        <v>0</v>
      </c>
      <c r="S122" s="104" t="n">
        <f aca="false">IF($B122=S$1,$F122-$E122,0)</f>
        <v>0</v>
      </c>
      <c r="T122" s="104" t="n">
        <f aca="false">IF($B122=T$1,$F122-$E122,0)</f>
        <v>0</v>
      </c>
      <c r="U122" s="104" t="n">
        <f aca="false">IF($B122=U$1,$F122-$E122,0)</f>
        <v>0</v>
      </c>
      <c r="V122" s="104" t="n">
        <f aca="false">IF($B122=V$1,$F122-$E122,0)</f>
        <v>0</v>
      </c>
      <c r="W122" s="104" t="n">
        <f aca="false">IF($B122=W$1,$F122-$E122,0)</f>
        <v>0</v>
      </c>
      <c r="X122" s="104" t="n">
        <f aca="false">IF($B122=X$1,$F122-$E122,0)</f>
        <v>0</v>
      </c>
      <c r="Y122" s="104" t="n">
        <f aca="false">IF($B122=Y$1,$F122-$E122,0)</f>
        <v>0</v>
      </c>
      <c r="Z122" s="104" t="n">
        <f aca="false">IF($B122=Z$1,$F122-$E122,0)</f>
        <v>0</v>
      </c>
      <c r="AA122" s="104" t="n">
        <f aca="false">IF($B122=AA$1,$F122-$E122,0)</f>
        <v>0</v>
      </c>
      <c r="AB122" s="104" t="n">
        <f aca="false">IF($B122=AB$1,$F122-$E122,0)</f>
        <v>0</v>
      </c>
      <c r="AC122" s="104" t="n">
        <f aca="false">IF($B122=AC$1,$F122-$E122,0)</f>
        <v>0</v>
      </c>
      <c r="AD122" s="104" t="n">
        <f aca="false">IF($B122=AD$1,$F122-$E122,0)</f>
        <v>0</v>
      </c>
      <c r="AE122" s="110" t="n">
        <f aca="false">IF($B122=AE$1,$F122-$E122,0)</f>
        <v>0</v>
      </c>
      <c r="AG122" s="111" t="n">
        <f aca="false">YEAR(A122)</f>
        <v>2011</v>
      </c>
      <c r="AH122" s="104" t="str">
        <f aca="false">TEXT(MONTH(A122),"00")</f>
        <v>08</v>
      </c>
      <c r="AI122" s="110" t="str">
        <f aca="false">AG122&amp;AH122</f>
        <v>201108</v>
      </c>
      <c r="AK122" s="111" t="n">
        <f aca="false">IF($D122=AK$1,$E122-$F122,0)+IF(AND($C122=AK$1,$B122="移動"),$F122-$E122,0)</f>
        <v>0</v>
      </c>
      <c r="AL122" s="104" t="n">
        <f aca="false">IF($D122=AL$1,$E122-$F122,0)+IF(AND($C122=AL$1,$B122="移動"),$F122-$E122,0)</f>
        <v>-1500</v>
      </c>
      <c r="AM122" s="104" t="n">
        <f aca="false">IF($D122=AM$1,$E122-$F122,0)+IF(AND($C122=AM$1,$B122="移動"),$F122-$E122,0)</f>
        <v>0</v>
      </c>
      <c r="AN122" s="104" t="n">
        <f aca="false">IF($D122=AN$1,$E122-$F122,0)+IF(AND($C122=AN$1,$B122="移動"),$F122-$E122,0)</f>
        <v>0</v>
      </c>
      <c r="AO122" s="104" t="n">
        <f aca="false">IF($D122=AO$1,$E122-$F122,0)+IF(AND($C122=AO$1,$B122="移動"),$F122-$E122,0)</f>
        <v>0</v>
      </c>
      <c r="AP122" s="104" t="n">
        <f aca="false">IF($D122=AP$1,$E122-$F122,0)+IF(AND($C122=AP$1,$B122="移動"),$F122-$E122,0)</f>
        <v>0</v>
      </c>
      <c r="AQ122" s="104" t="n">
        <f aca="false">IF($D122=AQ$1,$E122-$F122,0)+IF(AND($C122=AQ$1,$B122="移動"),$F122-$E122,0)</f>
        <v>0</v>
      </c>
      <c r="AR122" s="104" t="n">
        <f aca="false">IF($D122=AR$1,$E122-$F122,0)+IF(AND($C122=AR$1,$B122="移動"),$F122-$E122,0)</f>
        <v>0</v>
      </c>
      <c r="AS122" s="104" t="n">
        <f aca="false">IF($D122=AS$1,$E122-$F122,0)+IF(AND($C122=AS$1,$B122="移動"),$F122-$E122,0)</f>
        <v>0</v>
      </c>
      <c r="AT122" s="110" t="n">
        <f aca="false">IF($D122=AT$1,$E122-$F122,0)+IF(AND($C122=AT$1,$B122="移動"),$F122-$E122,0)</f>
        <v>0</v>
      </c>
    </row>
    <row r="123" customFormat="false" ht="12.5" hidden="false" customHeight="false" outlineLevel="0" collapsed="false">
      <c r="A123" s="102" t="n">
        <v>40784</v>
      </c>
      <c r="B123" s="114" t="s">
        <v>48</v>
      </c>
      <c r="C123" s="104" t="s">
        <v>140</v>
      </c>
      <c r="D123" s="105" t="s">
        <v>9</v>
      </c>
      <c r="E123" s="107"/>
      <c r="F123" s="107" t="n">
        <v>6600</v>
      </c>
      <c r="G123" s="108"/>
      <c r="H123" s="104" t="n">
        <f aca="false">IF($B123=H$1,$E123-$F123,0)</f>
        <v>0</v>
      </c>
      <c r="I123" s="104" t="n">
        <f aca="false">IF($B123=I$1,$E123-$F123,0)</f>
        <v>0</v>
      </c>
      <c r="J123" s="104" t="n">
        <f aca="false">IF($B123=J$1,$E123-$F123,0)</f>
        <v>0</v>
      </c>
      <c r="K123" s="109"/>
      <c r="L123" s="104" t="n">
        <f aca="false">IF($B123=L$1,$F123-$E123,0)</f>
        <v>0</v>
      </c>
      <c r="M123" s="104" t="n">
        <f aca="false">IF($B123=M$1,$F123-$E123,0)</f>
        <v>0</v>
      </c>
      <c r="N123" s="104" t="n">
        <f aca="false">IF($B123=N$1,$F123-$E123,0)</f>
        <v>0</v>
      </c>
      <c r="O123" s="104" t="n">
        <f aca="false">IF($B123=O$1,$F123-$E123,0)</f>
        <v>0</v>
      </c>
      <c r="P123" s="104" t="n">
        <f aca="false">IF($B123=P$1,$F123-$E123,0)</f>
        <v>0</v>
      </c>
      <c r="Q123" s="104" t="n">
        <f aca="false">IF($B123=Q$1,$F123-$E123,0)</f>
        <v>0</v>
      </c>
      <c r="R123" s="104" t="n">
        <f aca="false">IF($B123=R$1,$F123-$E123,0)</f>
        <v>6600</v>
      </c>
      <c r="S123" s="104" t="n">
        <f aca="false">IF($B123=S$1,$F123-$E123,0)</f>
        <v>0</v>
      </c>
      <c r="T123" s="104" t="n">
        <f aca="false">IF($B123=T$1,$F123-$E123,0)</f>
        <v>0</v>
      </c>
      <c r="U123" s="104" t="n">
        <f aca="false">IF($B123=U$1,$F123-$E123,0)</f>
        <v>0</v>
      </c>
      <c r="V123" s="104" t="n">
        <f aca="false">IF($B123=V$1,$F123-$E123,0)</f>
        <v>0</v>
      </c>
      <c r="W123" s="104" t="n">
        <f aca="false">IF($B123=W$1,$F123-$E123,0)</f>
        <v>0</v>
      </c>
      <c r="X123" s="104" t="n">
        <f aca="false">IF($B123=X$1,$F123-$E123,0)</f>
        <v>0</v>
      </c>
      <c r="Y123" s="104" t="n">
        <f aca="false">IF($B123=Y$1,$F123-$E123,0)</f>
        <v>0</v>
      </c>
      <c r="Z123" s="104" t="n">
        <f aca="false">IF($B123=Z$1,$F123-$E123,0)</f>
        <v>0</v>
      </c>
      <c r="AA123" s="104" t="n">
        <f aca="false">IF($B123=AA$1,$F123-$E123,0)</f>
        <v>0</v>
      </c>
      <c r="AB123" s="104" t="n">
        <f aca="false">IF($B123=AB$1,$F123-$E123,0)</f>
        <v>0</v>
      </c>
      <c r="AC123" s="104" t="n">
        <f aca="false">IF($B123=AC$1,$F123-$E123,0)</f>
        <v>0</v>
      </c>
      <c r="AD123" s="104" t="n">
        <f aca="false">IF($B123=AD$1,$F123-$E123,0)</f>
        <v>0</v>
      </c>
      <c r="AE123" s="110" t="n">
        <f aca="false">IF($B123=AE$1,$F123-$E123,0)</f>
        <v>0</v>
      </c>
      <c r="AG123" s="111" t="n">
        <f aca="false">YEAR(A123)</f>
        <v>2011</v>
      </c>
      <c r="AH123" s="104" t="str">
        <f aca="false">TEXT(MONTH(A123),"00")</f>
        <v>08</v>
      </c>
      <c r="AI123" s="110" t="str">
        <f aca="false">AG123&amp;AH123</f>
        <v>201108</v>
      </c>
      <c r="AK123" s="111" t="n">
        <f aca="false">IF($D123=AK$1,$E123-$F123,0)+IF(AND($C123=AK$1,$B123="移動"),$F123-$E123,0)</f>
        <v>0</v>
      </c>
      <c r="AL123" s="104" t="n">
        <f aca="false">IF($D123=AL$1,$E123-$F123,0)+IF(AND($C123=AL$1,$B123="移動"),$F123-$E123,0)</f>
        <v>-6600</v>
      </c>
      <c r="AM123" s="104" t="n">
        <f aca="false">IF($D123=AM$1,$E123-$F123,0)+IF(AND($C123=AM$1,$B123="移動"),$F123-$E123,0)</f>
        <v>0</v>
      </c>
      <c r="AN123" s="104" t="n">
        <f aca="false">IF($D123=AN$1,$E123-$F123,0)+IF(AND($C123=AN$1,$B123="移動"),$F123-$E123,0)</f>
        <v>0</v>
      </c>
      <c r="AO123" s="104" t="n">
        <f aca="false">IF($D123=AO$1,$E123-$F123,0)+IF(AND($C123=AO$1,$B123="移動"),$F123-$E123,0)</f>
        <v>0</v>
      </c>
      <c r="AP123" s="104" t="n">
        <f aca="false">IF($D123=AP$1,$E123-$F123,0)+IF(AND($C123=AP$1,$B123="移動"),$F123-$E123,0)</f>
        <v>0</v>
      </c>
      <c r="AQ123" s="104" t="n">
        <f aca="false">IF($D123=AQ$1,$E123-$F123,0)+IF(AND($C123=AQ$1,$B123="移動"),$F123-$E123,0)</f>
        <v>0</v>
      </c>
      <c r="AR123" s="104" t="n">
        <f aca="false">IF($D123=AR$1,$E123-$F123,0)+IF(AND($C123=AR$1,$B123="移動"),$F123-$E123,0)</f>
        <v>0</v>
      </c>
      <c r="AS123" s="104" t="n">
        <f aca="false">IF($D123=AS$1,$E123-$F123,0)+IF(AND($C123=AS$1,$B123="移動"),$F123-$E123,0)</f>
        <v>0</v>
      </c>
      <c r="AT123" s="110" t="n">
        <f aca="false">IF($D123=AT$1,$E123-$F123,0)+IF(AND($C123=AT$1,$B123="移動"),$F123-$E123,0)</f>
        <v>0</v>
      </c>
    </row>
    <row r="124" customFormat="false" ht="12.5" hidden="false" customHeight="false" outlineLevel="0" collapsed="false">
      <c r="A124" s="102" t="n">
        <v>40784</v>
      </c>
      <c r="B124" s="114" t="s">
        <v>46</v>
      </c>
      <c r="C124" s="104" t="s">
        <v>141</v>
      </c>
      <c r="D124" s="105" t="s">
        <v>9</v>
      </c>
      <c r="E124" s="106"/>
      <c r="F124" s="107" t="n">
        <v>5000</v>
      </c>
      <c r="G124" s="108"/>
      <c r="H124" s="104" t="n">
        <f aca="false">IF($B124=H$1,$E124-$F124,0)</f>
        <v>0</v>
      </c>
      <c r="I124" s="104" t="n">
        <f aca="false">IF($B124=I$1,$E124-$F124,0)</f>
        <v>0</v>
      </c>
      <c r="J124" s="104" t="n">
        <f aca="false">IF($B124=J$1,$E124-$F124,0)</f>
        <v>0</v>
      </c>
      <c r="K124" s="109"/>
      <c r="L124" s="104" t="n">
        <f aca="false">IF($B124=L$1,$F124-$E124,0)</f>
        <v>0</v>
      </c>
      <c r="M124" s="104" t="n">
        <f aca="false">IF($B124=M$1,$F124-$E124,0)</f>
        <v>0</v>
      </c>
      <c r="N124" s="104" t="n">
        <f aca="false">IF($B124=N$1,$F124-$E124,0)</f>
        <v>0</v>
      </c>
      <c r="O124" s="104" t="n">
        <f aca="false">IF($B124=O$1,$F124-$E124,0)</f>
        <v>0</v>
      </c>
      <c r="P124" s="104" t="n">
        <f aca="false">IF($B124=P$1,$F124-$E124,0)</f>
        <v>0</v>
      </c>
      <c r="Q124" s="104" t="n">
        <f aca="false">IF($B124=Q$1,$F124-$E124,0)</f>
        <v>5000</v>
      </c>
      <c r="R124" s="104" t="n">
        <f aca="false">IF($B124=R$1,$F124-$E124,0)</f>
        <v>0</v>
      </c>
      <c r="S124" s="104" t="n">
        <f aca="false">IF($B124=S$1,$F124-$E124,0)</f>
        <v>0</v>
      </c>
      <c r="T124" s="104" t="n">
        <f aca="false">IF($B124=T$1,$F124-$E124,0)</f>
        <v>0</v>
      </c>
      <c r="U124" s="104" t="n">
        <f aca="false">IF($B124=U$1,$F124-$E124,0)</f>
        <v>0</v>
      </c>
      <c r="V124" s="104" t="n">
        <f aca="false">IF($B124=V$1,$F124-$E124,0)</f>
        <v>0</v>
      </c>
      <c r="W124" s="104" t="n">
        <f aca="false">IF($B124=W$1,$F124-$E124,0)</f>
        <v>0</v>
      </c>
      <c r="X124" s="104" t="n">
        <f aca="false">IF($B124=X$1,$F124-$E124,0)</f>
        <v>0</v>
      </c>
      <c r="Y124" s="104" t="n">
        <f aca="false">IF($B124=Y$1,$F124-$E124,0)</f>
        <v>0</v>
      </c>
      <c r="Z124" s="104" t="n">
        <f aca="false">IF($B124=Z$1,$F124-$E124,0)</f>
        <v>0</v>
      </c>
      <c r="AA124" s="104" t="n">
        <f aca="false">IF($B124=AA$1,$F124-$E124,0)</f>
        <v>0</v>
      </c>
      <c r="AB124" s="104" t="n">
        <f aca="false">IF($B124=AB$1,$F124-$E124,0)</f>
        <v>0</v>
      </c>
      <c r="AC124" s="104" t="n">
        <f aca="false">IF($B124=AC$1,$F124-$E124,0)</f>
        <v>0</v>
      </c>
      <c r="AD124" s="104" t="n">
        <f aca="false">IF($B124=AD$1,$F124-$E124,0)</f>
        <v>0</v>
      </c>
      <c r="AE124" s="110" t="n">
        <f aca="false">IF($B124=AE$1,$F124-$E124,0)</f>
        <v>0</v>
      </c>
      <c r="AG124" s="111" t="n">
        <f aca="false">YEAR(A124)</f>
        <v>2011</v>
      </c>
      <c r="AH124" s="104" t="str">
        <f aca="false">TEXT(MONTH(A124),"00")</f>
        <v>08</v>
      </c>
      <c r="AI124" s="110" t="str">
        <f aca="false">AG124&amp;AH124</f>
        <v>201108</v>
      </c>
      <c r="AK124" s="111" t="n">
        <f aca="false">IF($D124=AK$1,$E124-$F124,0)+IF(AND($C124=AK$1,$B124="移動"),$F124-$E124,0)</f>
        <v>0</v>
      </c>
      <c r="AL124" s="104" t="n">
        <f aca="false">IF($D124=AL$1,$E124-$F124,0)+IF(AND($C124=AL$1,$B124="移動"),$F124-$E124,0)</f>
        <v>-5000</v>
      </c>
      <c r="AM124" s="104" t="n">
        <f aca="false">IF($D124=AM$1,$E124-$F124,0)+IF(AND($C124=AM$1,$B124="移動"),$F124-$E124,0)</f>
        <v>0</v>
      </c>
      <c r="AN124" s="104" t="n">
        <f aca="false">IF($D124=AN$1,$E124-$F124,0)+IF(AND($C124=AN$1,$B124="移動"),$F124-$E124,0)</f>
        <v>0</v>
      </c>
      <c r="AO124" s="104" t="n">
        <f aca="false">IF($D124=AO$1,$E124-$F124,0)+IF(AND($C124=AO$1,$B124="移動"),$F124-$E124,0)</f>
        <v>0</v>
      </c>
      <c r="AP124" s="104" t="n">
        <f aca="false">IF($D124=AP$1,$E124-$F124,0)+IF(AND($C124=AP$1,$B124="移動"),$F124-$E124,0)</f>
        <v>0</v>
      </c>
      <c r="AQ124" s="104" t="n">
        <f aca="false">IF($D124=AQ$1,$E124-$F124,0)+IF(AND($C124=AQ$1,$B124="移動"),$F124-$E124,0)</f>
        <v>0</v>
      </c>
      <c r="AR124" s="104" t="n">
        <f aca="false">IF($D124=AR$1,$E124-$F124,0)+IF(AND($C124=AR$1,$B124="移動"),$F124-$E124,0)</f>
        <v>0</v>
      </c>
      <c r="AS124" s="104" t="n">
        <f aca="false">IF($D124=AS$1,$E124-$F124,0)+IF(AND($C124=AS$1,$B124="移動"),$F124-$E124,0)</f>
        <v>0</v>
      </c>
      <c r="AT124" s="110" t="n">
        <f aca="false">IF($D124=AT$1,$E124-$F124,0)+IF(AND($C124=AT$1,$B124="移動"),$F124-$E124,0)</f>
        <v>0</v>
      </c>
    </row>
    <row r="125" customFormat="false" ht="12.5" hidden="false" customHeight="false" outlineLevel="0" collapsed="false">
      <c r="A125" s="102" t="n">
        <v>40784</v>
      </c>
      <c r="B125" s="114" t="s">
        <v>40</v>
      </c>
      <c r="C125" s="104" t="s">
        <v>139</v>
      </c>
      <c r="D125" s="105" t="s">
        <v>9</v>
      </c>
      <c r="E125" s="107"/>
      <c r="F125" s="107" t="n">
        <v>20000</v>
      </c>
      <c r="G125" s="108"/>
      <c r="H125" s="104" t="n">
        <f aca="false">IF($B125=H$1,$E125-$F125,0)</f>
        <v>0</v>
      </c>
      <c r="I125" s="104" t="n">
        <f aca="false">IF($B125=I$1,$E125-$F125,0)</f>
        <v>0</v>
      </c>
      <c r="J125" s="104" t="n">
        <f aca="false">IF($B125=J$1,$E125-$F125,0)</f>
        <v>0</v>
      </c>
      <c r="K125" s="109"/>
      <c r="L125" s="104" t="n">
        <f aca="false">IF($B125=L$1,$F125-$E125,0)</f>
        <v>0</v>
      </c>
      <c r="M125" s="104" t="n">
        <f aca="false">IF($B125=M$1,$F125-$E125,0)</f>
        <v>0</v>
      </c>
      <c r="N125" s="104" t="n">
        <f aca="false">IF($B125=N$1,$F125-$E125,0)</f>
        <v>20000</v>
      </c>
      <c r="O125" s="104" t="n">
        <f aca="false">IF($B125=O$1,$F125-$E125,0)</f>
        <v>0</v>
      </c>
      <c r="P125" s="104" t="n">
        <f aca="false">IF($B125=P$1,$F125-$E125,0)</f>
        <v>0</v>
      </c>
      <c r="Q125" s="104" t="n">
        <f aca="false">IF($B125=Q$1,$F125-$E125,0)</f>
        <v>0</v>
      </c>
      <c r="R125" s="104" t="n">
        <f aca="false">IF($B125=R$1,$F125-$E125,0)</f>
        <v>0</v>
      </c>
      <c r="S125" s="104" t="n">
        <f aca="false">IF($B125=S$1,$F125-$E125,0)</f>
        <v>0</v>
      </c>
      <c r="T125" s="104" t="n">
        <f aca="false">IF($B125=T$1,$F125-$E125,0)</f>
        <v>0</v>
      </c>
      <c r="U125" s="104" t="n">
        <f aca="false">IF($B125=U$1,$F125-$E125,0)</f>
        <v>0</v>
      </c>
      <c r="V125" s="104" t="n">
        <f aca="false">IF($B125=V$1,$F125-$E125,0)</f>
        <v>0</v>
      </c>
      <c r="W125" s="104" t="n">
        <f aca="false">IF($B125=W$1,$F125-$E125,0)</f>
        <v>0</v>
      </c>
      <c r="X125" s="104" t="n">
        <f aca="false">IF($B125=X$1,$F125-$E125,0)</f>
        <v>0</v>
      </c>
      <c r="Y125" s="104" t="n">
        <f aca="false">IF($B125=Y$1,$F125-$E125,0)</f>
        <v>0</v>
      </c>
      <c r="Z125" s="104" t="n">
        <f aca="false">IF($B125=Z$1,$F125-$E125,0)</f>
        <v>0</v>
      </c>
      <c r="AA125" s="104" t="n">
        <f aca="false">IF($B125=AA$1,$F125-$E125,0)</f>
        <v>0</v>
      </c>
      <c r="AB125" s="104" t="n">
        <f aca="false">IF($B125=AB$1,$F125-$E125,0)</f>
        <v>0</v>
      </c>
      <c r="AC125" s="104" t="n">
        <f aca="false">IF($B125=AC$1,$F125-$E125,0)</f>
        <v>0</v>
      </c>
      <c r="AD125" s="104" t="n">
        <f aca="false">IF($B125=AD$1,$F125-$E125,0)</f>
        <v>0</v>
      </c>
      <c r="AE125" s="110" t="n">
        <f aca="false">IF($B125=AE$1,$F125-$E125,0)</f>
        <v>0</v>
      </c>
      <c r="AG125" s="111" t="n">
        <f aca="false">YEAR(A125)</f>
        <v>2011</v>
      </c>
      <c r="AH125" s="104" t="str">
        <f aca="false">TEXT(MONTH(A125),"00")</f>
        <v>08</v>
      </c>
      <c r="AI125" s="110" t="str">
        <f aca="false">AG125&amp;AH125</f>
        <v>201108</v>
      </c>
      <c r="AK125" s="111" t="n">
        <f aca="false">IF($D125=AK$1,$E125-$F125,0)+IF(AND($C125=AK$1,$B125="移動"),$F125-$E125,0)</f>
        <v>0</v>
      </c>
      <c r="AL125" s="104" t="n">
        <f aca="false">IF($D125=AL$1,$E125-$F125,0)+IF(AND($C125=AL$1,$B125="移動"),$F125-$E125,0)</f>
        <v>-20000</v>
      </c>
      <c r="AM125" s="104" t="n">
        <f aca="false">IF($D125=AM$1,$E125-$F125,0)+IF(AND($C125=AM$1,$B125="移動"),$F125-$E125,0)</f>
        <v>0</v>
      </c>
      <c r="AN125" s="104" t="n">
        <f aca="false">IF($D125=AN$1,$E125-$F125,0)+IF(AND($C125=AN$1,$B125="移動"),$F125-$E125,0)</f>
        <v>0</v>
      </c>
      <c r="AO125" s="104" t="n">
        <f aca="false">IF($D125=AO$1,$E125-$F125,0)+IF(AND($C125=AO$1,$B125="移動"),$F125-$E125,0)</f>
        <v>0</v>
      </c>
      <c r="AP125" s="104" t="n">
        <f aca="false">IF($D125=AP$1,$E125-$F125,0)+IF(AND($C125=AP$1,$B125="移動"),$F125-$E125,0)</f>
        <v>0</v>
      </c>
      <c r="AQ125" s="104" t="n">
        <f aca="false">IF($D125=AQ$1,$E125-$F125,0)+IF(AND($C125=AQ$1,$B125="移動"),$F125-$E125,0)</f>
        <v>0</v>
      </c>
      <c r="AR125" s="104" t="n">
        <f aca="false">IF($D125=AR$1,$E125-$F125,0)+IF(AND($C125=AR$1,$B125="移動"),$F125-$E125,0)</f>
        <v>0</v>
      </c>
      <c r="AS125" s="104" t="n">
        <f aca="false">IF($D125=AS$1,$E125-$F125,0)+IF(AND($C125=AS$1,$B125="移動"),$F125-$E125,0)</f>
        <v>0</v>
      </c>
      <c r="AT125" s="110" t="n">
        <f aca="false">IF($D125=AT$1,$E125-$F125,0)+IF(AND($C125=AT$1,$B125="移動"),$F125-$E125,0)</f>
        <v>0</v>
      </c>
    </row>
    <row r="126" customFormat="false" ht="12.5" hidden="false" customHeight="false" outlineLevel="0" collapsed="false">
      <c r="A126" s="102" t="n">
        <v>40786</v>
      </c>
      <c r="B126" s="114" t="s">
        <v>42</v>
      </c>
      <c r="C126" s="104" t="s">
        <v>142</v>
      </c>
      <c r="D126" s="105" t="s">
        <v>9</v>
      </c>
      <c r="E126" s="107"/>
      <c r="F126" s="107" t="n">
        <v>30000</v>
      </c>
      <c r="G126" s="108"/>
      <c r="H126" s="104" t="n">
        <f aca="false">IF($B126=H$1,$E126-$F126,0)</f>
        <v>0</v>
      </c>
      <c r="I126" s="104" t="n">
        <f aca="false">IF($B126=I$1,$E126-$F126,0)</f>
        <v>0</v>
      </c>
      <c r="J126" s="104" t="n">
        <f aca="false">IF($B126=J$1,$E126-$F126,0)</f>
        <v>0</v>
      </c>
      <c r="K126" s="109"/>
      <c r="L126" s="104" t="n">
        <f aca="false">IF($B126=L$1,$F126-$E126,0)</f>
        <v>0</v>
      </c>
      <c r="M126" s="104" t="n">
        <f aca="false">IF($B126=M$1,$F126-$E126,0)</f>
        <v>0</v>
      </c>
      <c r="N126" s="104" t="n">
        <f aca="false">IF($B126=N$1,$F126-$E126,0)</f>
        <v>0</v>
      </c>
      <c r="O126" s="104" t="n">
        <f aca="false">IF($B126=O$1,$F126-$E126,0)</f>
        <v>30000</v>
      </c>
      <c r="P126" s="104" t="n">
        <f aca="false">IF($B126=P$1,$F126-$E126,0)</f>
        <v>0</v>
      </c>
      <c r="Q126" s="104" t="n">
        <f aca="false">IF($B126=Q$1,$F126-$E126,0)</f>
        <v>0</v>
      </c>
      <c r="R126" s="104" t="n">
        <f aca="false">IF($B126=R$1,$F126-$E126,0)</f>
        <v>0</v>
      </c>
      <c r="S126" s="104" t="n">
        <f aca="false">IF($B126=S$1,$F126-$E126,0)</f>
        <v>0</v>
      </c>
      <c r="T126" s="104" t="n">
        <f aca="false">IF($B126=T$1,$F126-$E126,0)</f>
        <v>0</v>
      </c>
      <c r="U126" s="104" t="n">
        <f aca="false">IF($B126=U$1,$F126-$E126,0)</f>
        <v>0</v>
      </c>
      <c r="V126" s="104" t="n">
        <f aca="false">IF($B126=V$1,$F126-$E126,0)</f>
        <v>0</v>
      </c>
      <c r="W126" s="104" t="n">
        <f aca="false">IF($B126=W$1,$F126-$E126,0)</f>
        <v>0</v>
      </c>
      <c r="X126" s="104" t="n">
        <f aca="false">IF($B126=X$1,$F126-$E126,0)</f>
        <v>0</v>
      </c>
      <c r="Y126" s="104" t="n">
        <f aca="false">IF($B126=Y$1,$F126-$E126,0)</f>
        <v>0</v>
      </c>
      <c r="Z126" s="104" t="n">
        <f aca="false">IF($B126=Z$1,$F126-$E126,0)</f>
        <v>0</v>
      </c>
      <c r="AA126" s="104" t="n">
        <f aca="false">IF($B126=AA$1,$F126-$E126,0)</f>
        <v>0</v>
      </c>
      <c r="AB126" s="104" t="n">
        <f aca="false">IF($B126=AB$1,$F126-$E126,0)</f>
        <v>0</v>
      </c>
      <c r="AC126" s="104" t="n">
        <f aca="false">IF($B126=AC$1,$F126-$E126,0)</f>
        <v>0</v>
      </c>
      <c r="AD126" s="104" t="n">
        <f aca="false">IF($B126=AD$1,$F126-$E126,0)</f>
        <v>0</v>
      </c>
      <c r="AE126" s="110" t="n">
        <f aca="false">IF($B126=AE$1,$F126-$E126,0)</f>
        <v>0</v>
      </c>
      <c r="AG126" s="111" t="n">
        <f aca="false">YEAR(A126)</f>
        <v>2011</v>
      </c>
      <c r="AH126" s="104" t="str">
        <f aca="false">TEXT(MONTH(A126),"00")</f>
        <v>08</v>
      </c>
      <c r="AI126" s="110" t="str">
        <f aca="false">AG126&amp;AH126</f>
        <v>201108</v>
      </c>
      <c r="AK126" s="111" t="n">
        <f aca="false">IF($D126=AK$1,$E126-$F126,0)+IF(AND($C126=AK$1,$B126="移動"),$F126-$E126,0)</f>
        <v>0</v>
      </c>
      <c r="AL126" s="104" t="n">
        <f aca="false">IF($D126=AL$1,$E126-$F126,0)+IF(AND($C126=AL$1,$B126="移動"),$F126-$E126,0)</f>
        <v>-30000</v>
      </c>
      <c r="AM126" s="104" t="n">
        <f aca="false">IF($D126=AM$1,$E126-$F126,0)+IF(AND($C126=AM$1,$B126="移動"),$F126-$E126,0)</f>
        <v>0</v>
      </c>
      <c r="AN126" s="104" t="n">
        <f aca="false">IF($D126=AN$1,$E126-$F126,0)+IF(AND($C126=AN$1,$B126="移動"),$F126-$E126,0)</f>
        <v>0</v>
      </c>
      <c r="AO126" s="104" t="n">
        <f aca="false">IF($D126=AO$1,$E126-$F126,0)+IF(AND($C126=AO$1,$B126="移動"),$F126-$E126,0)</f>
        <v>0</v>
      </c>
      <c r="AP126" s="104" t="n">
        <f aca="false">IF($D126=AP$1,$E126-$F126,0)+IF(AND($C126=AP$1,$B126="移動"),$F126-$E126,0)</f>
        <v>0</v>
      </c>
      <c r="AQ126" s="104" t="n">
        <f aca="false">IF($D126=AQ$1,$E126-$F126,0)+IF(AND($C126=AQ$1,$B126="移動"),$F126-$E126,0)</f>
        <v>0</v>
      </c>
      <c r="AR126" s="104" t="n">
        <f aca="false">IF($D126=AR$1,$E126-$F126,0)+IF(AND($C126=AR$1,$B126="移動"),$F126-$E126,0)</f>
        <v>0</v>
      </c>
      <c r="AS126" s="104" t="n">
        <f aca="false">IF($D126=AS$1,$E126-$F126,0)+IF(AND($C126=AS$1,$B126="移動"),$F126-$E126,0)</f>
        <v>0</v>
      </c>
      <c r="AT126" s="110" t="n">
        <f aca="false">IF($D126=AT$1,$E126-$F126,0)+IF(AND($C126=AT$1,$B126="移動"),$F126-$E126,0)</f>
        <v>0</v>
      </c>
    </row>
    <row r="127" customFormat="false" ht="12.5" hidden="false" customHeight="false" outlineLevel="0" collapsed="false">
      <c r="A127" s="102" t="n">
        <v>40786</v>
      </c>
      <c r="B127" s="114" t="s">
        <v>44</v>
      </c>
      <c r="C127" s="104" t="s">
        <v>143</v>
      </c>
      <c r="D127" s="105" t="s">
        <v>18</v>
      </c>
      <c r="E127" s="107"/>
      <c r="F127" s="107" t="n">
        <v>1500</v>
      </c>
      <c r="G127" s="108"/>
      <c r="H127" s="104" t="n">
        <f aca="false">IF($B127=H$1,$E127-$F127,0)</f>
        <v>0</v>
      </c>
      <c r="I127" s="104" t="n">
        <f aca="false">IF($B127=I$1,$E127-$F127,0)</f>
        <v>0</v>
      </c>
      <c r="J127" s="104" t="n">
        <f aca="false">IF($B127=J$1,$E127-$F127,0)</f>
        <v>0</v>
      </c>
      <c r="K127" s="109"/>
      <c r="L127" s="104" t="n">
        <f aca="false">IF($B127=L$1,$F127-$E127,0)</f>
        <v>0</v>
      </c>
      <c r="M127" s="104" t="n">
        <f aca="false">IF($B127=M$1,$F127-$E127,0)</f>
        <v>0</v>
      </c>
      <c r="N127" s="104" t="n">
        <f aca="false">IF($B127=N$1,$F127-$E127,0)</f>
        <v>0</v>
      </c>
      <c r="O127" s="104" t="n">
        <f aca="false">IF($B127=O$1,$F127-$E127,0)</f>
        <v>0</v>
      </c>
      <c r="P127" s="104" t="n">
        <f aca="false">IF($B127=P$1,$F127-$E127,0)</f>
        <v>1500</v>
      </c>
      <c r="Q127" s="104" t="n">
        <f aca="false">IF($B127=Q$1,$F127-$E127,0)</f>
        <v>0</v>
      </c>
      <c r="R127" s="104" t="n">
        <f aca="false">IF($B127=R$1,$F127-$E127,0)</f>
        <v>0</v>
      </c>
      <c r="S127" s="104" t="n">
        <f aca="false">IF($B127=S$1,$F127-$E127,0)</f>
        <v>0</v>
      </c>
      <c r="T127" s="104" t="n">
        <f aca="false">IF($B127=T$1,$F127-$E127,0)</f>
        <v>0</v>
      </c>
      <c r="U127" s="104" t="n">
        <f aca="false">IF($B127=U$1,$F127-$E127,0)</f>
        <v>0</v>
      </c>
      <c r="V127" s="104" t="n">
        <f aca="false">IF($B127=V$1,$F127-$E127,0)</f>
        <v>0</v>
      </c>
      <c r="W127" s="104" t="n">
        <f aca="false">IF($B127=W$1,$F127-$E127,0)</f>
        <v>0</v>
      </c>
      <c r="X127" s="104" t="n">
        <f aca="false">IF($B127=X$1,$F127-$E127,0)</f>
        <v>0</v>
      </c>
      <c r="Y127" s="104" t="n">
        <f aca="false">IF($B127=Y$1,$F127-$E127,0)</f>
        <v>0</v>
      </c>
      <c r="Z127" s="104" t="n">
        <f aca="false">IF($B127=Z$1,$F127-$E127,0)</f>
        <v>0</v>
      </c>
      <c r="AA127" s="104" t="n">
        <f aca="false">IF($B127=AA$1,$F127-$E127,0)</f>
        <v>0</v>
      </c>
      <c r="AB127" s="104" t="n">
        <f aca="false">IF($B127=AB$1,$F127-$E127,0)</f>
        <v>0</v>
      </c>
      <c r="AC127" s="104" t="n">
        <f aca="false">IF($B127=AC$1,$F127-$E127,0)</f>
        <v>0</v>
      </c>
      <c r="AD127" s="104" t="n">
        <f aca="false">IF($B127=AD$1,$F127-$E127,0)</f>
        <v>0</v>
      </c>
      <c r="AE127" s="110" t="n">
        <f aca="false">IF($B127=AE$1,$F127-$E127,0)</f>
        <v>0</v>
      </c>
      <c r="AG127" s="111" t="n">
        <f aca="false">YEAR(A127)</f>
        <v>2011</v>
      </c>
      <c r="AH127" s="104" t="str">
        <f aca="false">TEXT(MONTH(A127),"00")</f>
        <v>08</v>
      </c>
      <c r="AI127" s="110" t="str">
        <f aca="false">AG127&amp;AH127</f>
        <v>201108</v>
      </c>
      <c r="AK127" s="111" t="n">
        <f aca="false">IF($D127=AK$1,$E127-$F127,0)+IF(AND($C127=AK$1,$B127="移動"),$F127-$E127,0)</f>
        <v>0</v>
      </c>
      <c r="AL127" s="104" t="n">
        <f aca="false">IF($D127=AL$1,$E127-$F127,0)+IF(AND($C127=AL$1,$B127="移動"),$F127-$E127,0)</f>
        <v>0</v>
      </c>
      <c r="AM127" s="104" t="n">
        <f aca="false">IF($D127=AM$1,$E127-$F127,0)+IF(AND($C127=AM$1,$B127="移動"),$F127-$E127,0)</f>
        <v>0</v>
      </c>
      <c r="AN127" s="104" t="n">
        <f aca="false">IF($D127=AN$1,$E127-$F127,0)+IF(AND($C127=AN$1,$B127="移動"),$F127-$E127,0)</f>
        <v>0</v>
      </c>
      <c r="AO127" s="104" t="n">
        <f aca="false">IF($D127=AO$1,$E127-$F127,0)+IF(AND($C127=AO$1,$B127="移動"),$F127-$E127,0)</f>
        <v>0</v>
      </c>
      <c r="AP127" s="104" t="n">
        <f aca="false">IF($D127=AP$1,$E127-$F127,0)+IF(AND($C127=AP$1,$B127="移動"),$F127-$E127,0)</f>
        <v>-1500</v>
      </c>
      <c r="AQ127" s="104" t="n">
        <f aca="false">IF($D127=AQ$1,$E127-$F127,0)+IF(AND($C127=AQ$1,$B127="移動"),$F127-$E127,0)</f>
        <v>0</v>
      </c>
      <c r="AR127" s="104" t="n">
        <f aca="false">IF($D127=AR$1,$E127-$F127,0)+IF(AND($C127=AR$1,$B127="移動"),$F127-$E127,0)</f>
        <v>0</v>
      </c>
      <c r="AS127" s="104" t="n">
        <f aca="false">IF($D127=AS$1,$E127-$F127,0)+IF(AND($C127=AS$1,$B127="移動"),$F127-$E127,0)</f>
        <v>0</v>
      </c>
      <c r="AT127" s="110" t="n">
        <f aca="false">IF($D127=AT$1,$E127-$F127,0)+IF(AND($C127=AT$1,$B127="移動"),$F127-$E127,0)</f>
        <v>0</v>
      </c>
    </row>
    <row r="128" customFormat="false" ht="12.5" hidden="false" customHeight="false" outlineLevel="0" collapsed="false">
      <c r="A128" s="102" t="n">
        <v>40786</v>
      </c>
      <c r="B128" s="114" t="s">
        <v>40</v>
      </c>
      <c r="C128" s="104" t="s">
        <v>132</v>
      </c>
      <c r="D128" s="105" t="s">
        <v>9</v>
      </c>
      <c r="E128" s="107"/>
      <c r="F128" s="107" t="n">
        <v>15050</v>
      </c>
      <c r="G128" s="108"/>
      <c r="H128" s="104" t="n">
        <f aca="false">IF($B128=H$1,$E128-$F128,0)</f>
        <v>0</v>
      </c>
      <c r="I128" s="104" t="n">
        <f aca="false">IF($B128=I$1,$E128-$F128,0)</f>
        <v>0</v>
      </c>
      <c r="J128" s="104" t="n">
        <f aca="false">IF($B128=J$1,$E128-$F128,0)</f>
        <v>0</v>
      </c>
      <c r="K128" s="109"/>
      <c r="L128" s="104" t="n">
        <f aca="false">IF($B128=L$1,$F128-$E128,0)</f>
        <v>0</v>
      </c>
      <c r="M128" s="104" t="n">
        <f aca="false">IF($B128=M$1,$F128-$E128,0)</f>
        <v>0</v>
      </c>
      <c r="N128" s="104" t="n">
        <f aca="false">IF($B128=N$1,$F128-$E128,0)</f>
        <v>15050</v>
      </c>
      <c r="O128" s="104" t="n">
        <f aca="false">IF($B128=O$1,$F128-$E128,0)</f>
        <v>0</v>
      </c>
      <c r="P128" s="104" t="n">
        <f aca="false">IF($B128=P$1,$F128-$E128,0)</f>
        <v>0</v>
      </c>
      <c r="Q128" s="104" t="n">
        <f aca="false">IF($B128=Q$1,$F128-$E128,0)</f>
        <v>0</v>
      </c>
      <c r="R128" s="104" t="n">
        <f aca="false">IF($B128=R$1,$F128-$E128,0)</f>
        <v>0</v>
      </c>
      <c r="S128" s="104" t="n">
        <f aca="false">IF($B128=S$1,$F128-$E128,0)</f>
        <v>0</v>
      </c>
      <c r="T128" s="104" t="n">
        <f aca="false">IF($B128=T$1,$F128-$E128,0)</f>
        <v>0</v>
      </c>
      <c r="U128" s="104" t="n">
        <f aca="false">IF($B128=U$1,$F128-$E128,0)</f>
        <v>0</v>
      </c>
      <c r="V128" s="104" t="n">
        <f aca="false">IF($B128=V$1,$F128-$E128,0)</f>
        <v>0</v>
      </c>
      <c r="W128" s="104" t="n">
        <f aca="false">IF($B128=W$1,$F128-$E128,0)</f>
        <v>0</v>
      </c>
      <c r="X128" s="104" t="n">
        <f aca="false">IF($B128=X$1,$F128-$E128,0)</f>
        <v>0</v>
      </c>
      <c r="Y128" s="104" t="n">
        <f aca="false">IF($B128=Y$1,$F128-$E128,0)</f>
        <v>0</v>
      </c>
      <c r="Z128" s="104" t="n">
        <f aca="false">IF($B128=Z$1,$F128-$E128,0)</f>
        <v>0</v>
      </c>
      <c r="AA128" s="104" t="n">
        <f aca="false">IF($B128=AA$1,$F128-$E128,0)</f>
        <v>0</v>
      </c>
      <c r="AB128" s="104" t="n">
        <f aca="false">IF($B128=AB$1,$F128-$E128,0)</f>
        <v>0</v>
      </c>
      <c r="AC128" s="104" t="n">
        <f aca="false">IF($B128=AC$1,$F128-$E128,0)</f>
        <v>0</v>
      </c>
      <c r="AD128" s="104" t="n">
        <f aca="false">IF($B128=AD$1,$F128-$E128,0)</f>
        <v>0</v>
      </c>
      <c r="AE128" s="110" t="n">
        <f aca="false">IF($B128=AE$1,$F128-$E128,0)</f>
        <v>0</v>
      </c>
      <c r="AG128" s="111" t="n">
        <f aca="false">YEAR(A128)</f>
        <v>2011</v>
      </c>
      <c r="AH128" s="104" t="str">
        <f aca="false">TEXT(MONTH(A128),"00")</f>
        <v>08</v>
      </c>
      <c r="AI128" s="110" t="str">
        <f aca="false">AG128&amp;AH128</f>
        <v>201108</v>
      </c>
      <c r="AK128" s="111" t="n">
        <f aca="false">IF($D128=AK$1,$E128-$F128,0)+IF(AND($C128=AK$1,$B128="移動"),$F128-$E128,0)</f>
        <v>0</v>
      </c>
      <c r="AL128" s="104" t="n">
        <f aca="false">IF($D128=AL$1,$E128-$F128,0)+IF(AND($C128=AL$1,$B128="移動"),$F128-$E128,0)</f>
        <v>-15050</v>
      </c>
      <c r="AM128" s="104" t="n">
        <f aca="false">IF($D128=AM$1,$E128-$F128,0)+IF(AND($C128=AM$1,$B128="移動"),$F128-$E128,0)</f>
        <v>0</v>
      </c>
      <c r="AN128" s="104" t="n">
        <f aca="false">IF($D128=AN$1,$E128-$F128,0)+IF(AND($C128=AN$1,$B128="移動"),$F128-$E128,0)</f>
        <v>0</v>
      </c>
      <c r="AO128" s="104" t="n">
        <f aca="false">IF($D128=AO$1,$E128-$F128,0)+IF(AND($C128=AO$1,$B128="移動"),$F128-$E128,0)</f>
        <v>0</v>
      </c>
      <c r="AP128" s="104" t="n">
        <f aca="false">IF($D128=AP$1,$E128-$F128,0)+IF(AND($C128=AP$1,$B128="移動"),$F128-$E128,0)</f>
        <v>0</v>
      </c>
      <c r="AQ128" s="104" t="n">
        <f aca="false">IF($D128=AQ$1,$E128-$F128,0)+IF(AND($C128=AQ$1,$B128="移動"),$F128-$E128,0)</f>
        <v>0</v>
      </c>
      <c r="AR128" s="104" t="n">
        <f aca="false">IF($D128=AR$1,$E128-$F128,0)+IF(AND($C128=AR$1,$B128="移動"),$F128-$E128,0)</f>
        <v>0</v>
      </c>
      <c r="AS128" s="104" t="n">
        <f aca="false">IF($D128=AS$1,$E128-$F128,0)+IF(AND($C128=AS$1,$B128="移動"),$F128-$E128,0)</f>
        <v>0</v>
      </c>
      <c r="AT128" s="110" t="n">
        <f aca="false">IF($D128=AT$1,$E128-$F128,0)+IF(AND($C128=AT$1,$B128="移動"),$F128-$E128,0)</f>
        <v>0</v>
      </c>
    </row>
    <row r="129" customFormat="false" ht="12.5" hidden="false" customHeight="false" outlineLevel="0" collapsed="false">
      <c r="A129" s="102" t="n">
        <v>40794</v>
      </c>
      <c r="B129" s="114" t="s">
        <v>44</v>
      </c>
      <c r="C129" s="112" t="s">
        <v>133</v>
      </c>
      <c r="D129" s="105" t="s">
        <v>18</v>
      </c>
      <c r="E129" s="107"/>
      <c r="F129" s="107" t="n">
        <v>3780</v>
      </c>
      <c r="G129" s="108"/>
      <c r="H129" s="104" t="n">
        <f aca="false">IF($B129=H$1,$E129-$F129,0)</f>
        <v>0</v>
      </c>
      <c r="I129" s="104" t="n">
        <f aca="false">IF($B129=I$1,$E129-$F129,0)</f>
        <v>0</v>
      </c>
      <c r="J129" s="104" t="n">
        <f aca="false">IF($B129=J$1,$E129-$F129,0)</f>
        <v>0</v>
      </c>
      <c r="K129" s="109"/>
      <c r="L129" s="104" t="n">
        <f aca="false">IF($B129=L$1,$F129-$E129,0)</f>
        <v>0</v>
      </c>
      <c r="M129" s="104" t="n">
        <f aca="false">IF($B129=M$1,$F129-$E129,0)</f>
        <v>0</v>
      </c>
      <c r="N129" s="104" t="n">
        <f aca="false">IF($B129=N$1,$F129-$E129,0)</f>
        <v>0</v>
      </c>
      <c r="O129" s="104" t="n">
        <f aca="false">IF($B129=O$1,$F129-$E129,0)</f>
        <v>0</v>
      </c>
      <c r="P129" s="104" t="n">
        <f aca="false">IF($B129=P$1,$F129-$E129,0)</f>
        <v>3780</v>
      </c>
      <c r="Q129" s="104" t="n">
        <f aca="false">IF($B129=Q$1,$F129-$E129,0)</f>
        <v>0</v>
      </c>
      <c r="R129" s="104" t="n">
        <f aca="false">IF($B129=R$1,$F129-$E129,0)</f>
        <v>0</v>
      </c>
      <c r="S129" s="104" t="n">
        <f aca="false">IF($B129=S$1,$F129-$E129,0)</f>
        <v>0</v>
      </c>
      <c r="T129" s="104" t="n">
        <f aca="false">IF($B129=T$1,$F129-$E129,0)</f>
        <v>0</v>
      </c>
      <c r="U129" s="104" t="n">
        <f aca="false">IF($B129=U$1,$F129-$E129,0)</f>
        <v>0</v>
      </c>
      <c r="V129" s="104" t="n">
        <f aca="false">IF($B129=V$1,$F129-$E129,0)</f>
        <v>0</v>
      </c>
      <c r="W129" s="104" t="n">
        <f aca="false">IF($B129=W$1,$F129-$E129,0)</f>
        <v>0</v>
      </c>
      <c r="X129" s="104" t="n">
        <f aca="false">IF($B129=X$1,$F129-$E129,0)</f>
        <v>0</v>
      </c>
      <c r="Y129" s="104" t="n">
        <f aca="false">IF($B129=Y$1,$F129-$E129,0)</f>
        <v>0</v>
      </c>
      <c r="Z129" s="104" t="n">
        <f aca="false">IF($B129=Z$1,$F129-$E129,0)</f>
        <v>0</v>
      </c>
      <c r="AA129" s="104" t="n">
        <f aca="false">IF($B129=AA$1,$F129-$E129,0)</f>
        <v>0</v>
      </c>
      <c r="AB129" s="104" t="n">
        <f aca="false">IF($B129=AB$1,$F129-$E129,0)</f>
        <v>0</v>
      </c>
      <c r="AC129" s="104" t="n">
        <f aca="false">IF($B129=AC$1,$F129-$E129,0)</f>
        <v>0</v>
      </c>
      <c r="AD129" s="104" t="n">
        <f aca="false">IF($B129=AD$1,$F129-$E129,0)</f>
        <v>0</v>
      </c>
      <c r="AE129" s="110" t="n">
        <f aca="false">IF($B129=AE$1,$F129-$E129,0)</f>
        <v>0</v>
      </c>
      <c r="AG129" s="111" t="n">
        <f aca="false">YEAR(A129)</f>
        <v>2011</v>
      </c>
      <c r="AH129" s="104" t="str">
        <f aca="false">TEXT(MONTH(A129),"00")</f>
        <v>09</v>
      </c>
      <c r="AI129" s="110" t="str">
        <f aca="false">AG129&amp;AH129</f>
        <v>201109</v>
      </c>
      <c r="AK129" s="111" t="n">
        <f aca="false">IF($D129=AK$1,$E129-$F129,0)+IF(AND($C129=AK$1,$B129="移動"),$F129-$E129,0)</f>
        <v>0</v>
      </c>
      <c r="AL129" s="104" t="n">
        <f aca="false">IF($D129=AL$1,$E129-$F129,0)+IF(AND($C129=AL$1,$B129="移動"),$F129-$E129,0)</f>
        <v>0</v>
      </c>
      <c r="AM129" s="104" t="n">
        <f aca="false">IF($D129=AM$1,$E129-$F129,0)+IF(AND($C129=AM$1,$B129="移動"),$F129-$E129,0)</f>
        <v>0</v>
      </c>
      <c r="AN129" s="104" t="n">
        <f aca="false">IF($D129=AN$1,$E129-$F129,0)+IF(AND($C129=AN$1,$B129="移動"),$F129-$E129,0)</f>
        <v>0</v>
      </c>
      <c r="AO129" s="104" t="n">
        <f aca="false">IF($D129=AO$1,$E129-$F129,0)+IF(AND($C129=AO$1,$B129="移動"),$F129-$E129,0)</f>
        <v>0</v>
      </c>
      <c r="AP129" s="104" t="n">
        <f aca="false">IF($D129=AP$1,$E129-$F129,0)+IF(AND($C129=AP$1,$B129="移動"),$F129-$E129,0)</f>
        <v>-3780</v>
      </c>
      <c r="AQ129" s="104" t="n">
        <f aca="false">IF($D129=AQ$1,$E129-$F129,0)+IF(AND($C129=AQ$1,$B129="移動"),$F129-$E129,0)</f>
        <v>0</v>
      </c>
      <c r="AR129" s="104" t="n">
        <f aca="false">IF($D129=AR$1,$E129-$F129,0)+IF(AND($C129=AR$1,$B129="移動"),$F129-$E129,0)</f>
        <v>0</v>
      </c>
      <c r="AS129" s="104" t="n">
        <f aca="false">IF($D129=AS$1,$E129-$F129,0)+IF(AND($C129=AS$1,$B129="移動"),$F129-$E129,0)</f>
        <v>0</v>
      </c>
      <c r="AT129" s="110" t="n">
        <f aca="false">IF($D129=AT$1,$E129-$F129,0)+IF(AND($C129=AT$1,$B129="移動"),$F129-$E129,0)</f>
        <v>0</v>
      </c>
    </row>
    <row r="130" customFormat="false" ht="12.5" hidden="false" customHeight="false" outlineLevel="0" collapsed="false">
      <c r="A130" s="102" t="n">
        <v>40796</v>
      </c>
      <c r="B130" s="114" t="s">
        <v>36</v>
      </c>
      <c r="C130" s="104" t="s">
        <v>134</v>
      </c>
      <c r="D130" s="105" t="s">
        <v>9</v>
      </c>
      <c r="E130" s="107"/>
      <c r="F130" s="107" t="n">
        <v>50000</v>
      </c>
      <c r="G130" s="108"/>
      <c r="H130" s="104" t="n">
        <f aca="false">IF($B130=H$1,$E130-$F130,0)</f>
        <v>0</v>
      </c>
      <c r="I130" s="104" t="n">
        <f aca="false">IF($B130=I$1,$E130-$F130,0)</f>
        <v>0</v>
      </c>
      <c r="J130" s="104" t="n">
        <f aca="false">IF($B130=J$1,$E130-$F130,0)</f>
        <v>0</v>
      </c>
      <c r="K130" s="109"/>
      <c r="L130" s="104" t="n">
        <f aca="false">IF($B130=L$1,$F130-$E130,0)</f>
        <v>50000</v>
      </c>
      <c r="M130" s="104" t="n">
        <f aca="false">IF($B130=M$1,$F130-$E130,0)</f>
        <v>0</v>
      </c>
      <c r="N130" s="104" t="n">
        <f aca="false">IF($B130=N$1,$F130-$E130,0)</f>
        <v>0</v>
      </c>
      <c r="O130" s="104" t="n">
        <f aca="false">IF($B130=O$1,$F130-$E130,0)</f>
        <v>0</v>
      </c>
      <c r="P130" s="104" t="n">
        <f aca="false">IF($B130=P$1,$F130-$E130,0)</f>
        <v>0</v>
      </c>
      <c r="Q130" s="104" t="n">
        <f aca="false">IF($B130=Q$1,$F130-$E130,0)</f>
        <v>0</v>
      </c>
      <c r="R130" s="104" t="n">
        <f aca="false">IF($B130=R$1,$F130-$E130,0)</f>
        <v>0</v>
      </c>
      <c r="S130" s="104" t="n">
        <f aca="false">IF($B130=S$1,$F130-$E130,0)</f>
        <v>0</v>
      </c>
      <c r="T130" s="104" t="n">
        <f aca="false">IF($B130=T$1,$F130-$E130,0)</f>
        <v>0</v>
      </c>
      <c r="U130" s="104" t="n">
        <f aca="false">IF($B130=U$1,$F130-$E130,0)</f>
        <v>0</v>
      </c>
      <c r="V130" s="104" t="n">
        <f aca="false">IF($B130=V$1,$F130-$E130,0)</f>
        <v>0</v>
      </c>
      <c r="W130" s="104" t="n">
        <f aca="false">IF($B130=W$1,$F130-$E130,0)</f>
        <v>0</v>
      </c>
      <c r="X130" s="104" t="n">
        <f aca="false">IF($B130=X$1,$F130-$E130,0)</f>
        <v>0</v>
      </c>
      <c r="Y130" s="104" t="n">
        <f aca="false">IF($B130=Y$1,$F130-$E130,0)</f>
        <v>0</v>
      </c>
      <c r="Z130" s="104" t="n">
        <f aca="false">IF($B130=Z$1,$F130-$E130,0)</f>
        <v>0</v>
      </c>
      <c r="AA130" s="104" t="n">
        <f aca="false">IF($B130=AA$1,$F130-$E130,0)</f>
        <v>0</v>
      </c>
      <c r="AB130" s="104" t="n">
        <f aca="false">IF($B130=AB$1,$F130-$E130,0)</f>
        <v>0</v>
      </c>
      <c r="AC130" s="104" t="n">
        <f aca="false">IF($B130=AC$1,$F130-$E130,0)</f>
        <v>0</v>
      </c>
      <c r="AD130" s="104" t="n">
        <f aca="false">IF($B130=AD$1,$F130-$E130,0)</f>
        <v>0</v>
      </c>
      <c r="AE130" s="110" t="n">
        <f aca="false">IF($B130=AE$1,$F130-$E130,0)</f>
        <v>0</v>
      </c>
      <c r="AG130" s="111" t="n">
        <f aca="false">YEAR(A130)</f>
        <v>2011</v>
      </c>
      <c r="AH130" s="104" t="str">
        <f aca="false">TEXT(MONTH(A130),"00")</f>
        <v>09</v>
      </c>
      <c r="AI130" s="110" t="str">
        <f aca="false">AG130&amp;AH130</f>
        <v>201109</v>
      </c>
      <c r="AK130" s="111" t="n">
        <f aca="false">IF($D130=AK$1,$E130-$F130,0)+IF(AND($C130=AK$1,$B130="移動"),$F130-$E130,0)</f>
        <v>0</v>
      </c>
      <c r="AL130" s="104" t="n">
        <f aca="false">IF($D130=AL$1,$E130-$F130,0)+IF(AND($C130=AL$1,$B130="移動"),$F130-$E130,0)</f>
        <v>-50000</v>
      </c>
      <c r="AM130" s="104" t="n">
        <f aca="false">IF($D130=AM$1,$E130-$F130,0)+IF(AND($C130=AM$1,$B130="移動"),$F130-$E130,0)</f>
        <v>0</v>
      </c>
      <c r="AN130" s="104" t="n">
        <f aca="false">IF($D130=AN$1,$E130-$F130,0)+IF(AND($C130=AN$1,$B130="移動"),$F130-$E130,0)</f>
        <v>0</v>
      </c>
      <c r="AO130" s="104" t="n">
        <f aca="false">IF($D130=AO$1,$E130-$F130,0)+IF(AND($C130=AO$1,$B130="移動"),$F130-$E130,0)</f>
        <v>0</v>
      </c>
      <c r="AP130" s="104" t="n">
        <f aca="false">IF($D130=AP$1,$E130-$F130,0)+IF(AND($C130=AP$1,$B130="移動"),$F130-$E130,0)</f>
        <v>0</v>
      </c>
      <c r="AQ130" s="104" t="n">
        <f aca="false">IF($D130=AQ$1,$E130-$F130,0)+IF(AND($C130=AQ$1,$B130="移動"),$F130-$E130,0)</f>
        <v>0</v>
      </c>
      <c r="AR130" s="104" t="n">
        <f aca="false">IF($D130=AR$1,$E130-$F130,0)+IF(AND($C130=AR$1,$B130="移動"),$F130-$E130,0)</f>
        <v>0</v>
      </c>
      <c r="AS130" s="104" t="n">
        <f aca="false">IF($D130=AS$1,$E130-$F130,0)+IF(AND($C130=AS$1,$B130="移動"),$F130-$E130,0)</f>
        <v>0</v>
      </c>
      <c r="AT130" s="110" t="n">
        <f aca="false">IF($D130=AT$1,$E130-$F130,0)+IF(AND($C130=AT$1,$B130="移動"),$F130-$E130,0)</f>
        <v>0</v>
      </c>
    </row>
    <row r="131" customFormat="false" ht="12.5" hidden="false" customHeight="false" outlineLevel="0" collapsed="false">
      <c r="A131" s="102" t="n">
        <v>40798</v>
      </c>
      <c r="B131" s="114" t="s">
        <v>46</v>
      </c>
      <c r="C131" s="104" t="s">
        <v>131</v>
      </c>
      <c r="D131" s="105" t="s">
        <v>9</v>
      </c>
      <c r="E131" s="106"/>
      <c r="F131" s="107" t="n">
        <v>4500</v>
      </c>
      <c r="G131" s="108"/>
      <c r="H131" s="104" t="n">
        <f aca="false">IF($B131=H$1,$E131-$F131,0)</f>
        <v>0</v>
      </c>
      <c r="I131" s="104" t="n">
        <f aca="false">IF($B131=I$1,$E131-$F131,0)</f>
        <v>0</v>
      </c>
      <c r="J131" s="104" t="n">
        <f aca="false">IF($B131=J$1,$E131-$F131,0)</f>
        <v>0</v>
      </c>
      <c r="K131" s="109"/>
      <c r="L131" s="104" t="n">
        <f aca="false">IF($B131=L$1,$F131-$E131,0)</f>
        <v>0</v>
      </c>
      <c r="M131" s="104" t="n">
        <f aca="false">IF($B131=M$1,$F131-$E131,0)</f>
        <v>0</v>
      </c>
      <c r="N131" s="104" t="n">
        <f aca="false">IF($B131=N$1,$F131-$E131,0)</f>
        <v>0</v>
      </c>
      <c r="O131" s="104" t="n">
        <f aca="false">IF($B131=O$1,$F131-$E131,0)</f>
        <v>0</v>
      </c>
      <c r="P131" s="104" t="n">
        <f aca="false">IF($B131=P$1,$F131-$E131,0)</f>
        <v>0</v>
      </c>
      <c r="Q131" s="104" t="n">
        <f aca="false">IF($B131=Q$1,$F131-$E131,0)</f>
        <v>4500</v>
      </c>
      <c r="R131" s="104" t="n">
        <f aca="false">IF($B131=R$1,$F131-$E131,0)</f>
        <v>0</v>
      </c>
      <c r="S131" s="104" t="n">
        <f aca="false">IF($B131=S$1,$F131-$E131,0)</f>
        <v>0</v>
      </c>
      <c r="T131" s="104" t="n">
        <f aca="false">IF($B131=T$1,$F131-$E131,0)</f>
        <v>0</v>
      </c>
      <c r="U131" s="104" t="n">
        <f aca="false">IF($B131=U$1,$F131-$E131,0)</f>
        <v>0</v>
      </c>
      <c r="V131" s="104" t="n">
        <f aca="false">IF($B131=V$1,$F131-$E131,0)</f>
        <v>0</v>
      </c>
      <c r="W131" s="104" t="n">
        <f aca="false">IF($B131=W$1,$F131-$E131,0)</f>
        <v>0</v>
      </c>
      <c r="X131" s="104" t="n">
        <f aca="false">IF($B131=X$1,$F131-$E131,0)</f>
        <v>0</v>
      </c>
      <c r="Y131" s="104" t="n">
        <f aca="false">IF($B131=Y$1,$F131-$E131,0)</f>
        <v>0</v>
      </c>
      <c r="Z131" s="104" t="n">
        <f aca="false">IF($B131=Z$1,$F131-$E131,0)</f>
        <v>0</v>
      </c>
      <c r="AA131" s="104" t="n">
        <f aca="false">IF($B131=AA$1,$F131-$E131,0)</f>
        <v>0</v>
      </c>
      <c r="AB131" s="104" t="n">
        <f aca="false">IF($B131=AB$1,$F131-$E131,0)</f>
        <v>0</v>
      </c>
      <c r="AC131" s="104" t="n">
        <f aca="false">IF($B131=AC$1,$F131-$E131,0)</f>
        <v>0</v>
      </c>
      <c r="AD131" s="104" t="n">
        <f aca="false">IF($B131=AD$1,$F131-$E131,0)</f>
        <v>0</v>
      </c>
      <c r="AE131" s="110" t="n">
        <f aca="false">IF($B131=AE$1,$F131-$E131,0)</f>
        <v>0</v>
      </c>
      <c r="AG131" s="111" t="n">
        <f aca="false">YEAR(A131)</f>
        <v>2011</v>
      </c>
      <c r="AH131" s="104" t="str">
        <f aca="false">TEXT(MONTH(A131),"00")</f>
        <v>09</v>
      </c>
      <c r="AI131" s="110" t="str">
        <f aca="false">AG131&amp;AH131</f>
        <v>201109</v>
      </c>
      <c r="AK131" s="111" t="n">
        <f aca="false">IF($D131=AK$1,$E131-$F131,0)+IF(AND($C131=AK$1,$B131="移動"),$F131-$E131,0)</f>
        <v>0</v>
      </c>
      <c r="AL131" s="104" t="n">
        <f aca="false">IF($D131=AL$1,$E131-$F131,0)+IF(AND($C131=AL$1,$B131="移動"),$F131-$E131,0)</f>
        <v>-4500</v>
      </c>
      <c r="AM131" s="104" t="n">
        <f aca="false">IF($D131=AM$1,$E131-$F131,0)+IF(AND($C131=AM$1,$B131="移動"),$F131-$E131,0)</f>
        <v>0</v>
      </c>
      <c r="AN131" s="104" t="n">
        <f aca="false">IF($D131=AN$1,$E131-$F131,0)+IF(AND($C131=AN$1,$B131="移動"),$F131-$E131,0)</f>
        <v>0</v>
      </c>
      <c r="AO131" s="104" t="n">
        <f aca="false">IF($D131=AO$1,$E131-$F131,0)+IF(AND($C131=AO$1,$B131="移動"),$F131-$E131,0)</f>
        <v>0</v>
      </c>
      <c r="AP131" s="104" t="n">
        <f aca="false">IF($D131=AP$1,$E131-$F131,0)+IF(AND($C131=AP$1,$B131="移動"),$F131-$E131,0)</f>
        <v>0</v>
      </c>
      <c r="AQ131" s="104" t="n">
        <f aca="false">IF($D131=AQ$1,$E131-$F131,0)+IF(AND($C131=AQ$1,$B131="移動"),$F131-$E131,0)</f>
        <v>0</v>
      </c>
      <c r="AR131" s="104" t="n">
        <f aca="false">IF($D131=AR$1,$E131-$F131,0)+IF(AND($C131=AR$1,$B131="移動"),$F131-$E131,0)</f>
        <v>0</v>
      </c>
      <c r="AS131" s="104" t="n">
        <f aca="false">IF($D131=AS$1,$E131-$F131,0)+IF(AND($C131=AS$1,$B131="移動"),$F131-$E131,0)</f>
        <v>0</v>
      </c>
      <c r="AT131" s="110" t="n">
        <f aca="false">IF($D131=AT$1,$E131-$F131,0)+IF(AND($C131=AT$1,$B131="移動"),$F131-$E131,0)</f>
        <v>0</v>
      </c>
    </row>
    <row r="132" customFormat="false" ht="12.5" hidden="false" customHeight="false" outlineLevel="0" collapsed="false">
      <c r="A132" s="102" t="n">
        <v>40805</v>
      </c>
      <c r="B132" s="114" t="s">
        <v>46</v>
      </c>
      <c r="C132" s="104" t="s">
        <v>135</v>
      </c>
      <c r="D132" s="105" t="s">
        <v>9</v>
      </c>
      <c r="E132" s="106"/>
      <c r="F132" s="107" t="n">
        <v>2000</v>
      </c>
      <c r="G132" s="108"/>
      <c r="H132" s="104" t="n">
        <f aca="false">IF($B132=H$1,$E132-$F132,0)</f>
        <v>0</v>
      </c>
      <c r="I132" s="104" t="n">
        <f aca="false">IF($B132=I$1,$E132-$F132,0)</f>
        <v>0</v>
      </c>
      <c r="J132" s="104" t="n">
        <f aca="false">IF($B132=J$1,$E132-$F132,0)</f>
        <v>0</v>
      </c>
      <c r="K132" s="109"/>
      <c r="L132" s="104" t="n">
        <f aca="false">IF($B132=L$1,$F132-$E132,0)</f>
        <v>0</v>
      </c>
      <c r="M132" s="104" t="n">
        <f aca="false">IF($B132=M$1,$F132-$E132,0)</f>
        <v>0</v>
      </c>
      <c r="N132" s="104" t="n">
        <f aca="false">IF($B132=N$1,$F132-$E132,0)</f>
        <v>0</v>
      </c>
      <c r="O132" s="104" t="n">
        <f aca="false">IF($B132=O$1,$F132-$E132,0)</f>
        <v>0</v>
      </c>
      <c r="P132" s="104" t="n">
        <f aca="false">IF($B132=P$1,$F132-$E132,0)</f>
        <v>0</v>
      </c>
      <c r="Q132" s="104" t="n">
        <f aca="false">IF($B132=Q$1,$F132-$E132,0)</f>
        <v>2000</v>
      </c>
      <c r="R132" s="104" t="n">
        <f aca="false">IF($B132=R$1,$F132-$E132,0)</f>
        <v>0</v>
      </c>
      <c r="S132" s="104" t="n">
        <f aca="false">IF($B132=S$1,$F132-$E132,0)</f>
        <v>0</v>
      </c>
      <c r="T132" s="104" t="n">
        <f aca="false">IF($B132=T$1,$F132-$E132,0)</f>
        <v>0</v>
      </c>
      <c r="U132" s="104" t="n">
        <f aca="false">IF($B132=U$1,$F132-$E132,0)</f>
        <v>0</v>
      </c>
      <c r="V132" s="104" t="n">
        <f aca="false">IF($B132=V$1,$F132-$E132,0)</f>
        <v>0</v>
      </c>
      <c r="W132" s="104" t="n">
        <f aca="false">IF($B132=W$1,$F132-$E132,0)</f>
        <v>0</v>
      </c>
      <c r="X132" s="104" t="n">
        <f aca="false">IF($B132=X$1,$F132-$E132,0)</f>
        <v>0</v>
      </c>
      <c r="Y132" s="104" t="n">
        <f aca="false">IF($B132=Y$1,$F132-$E132,0)</f>
        <v>0</v>
      </c>
      <c r="Z132" s="104" t="n">
        <f aca="false">IF($B132=Z$1,$F132-$E132,0)</f>
        <v>0</v>
      </c>
      <c r="AA132" s="104" t="n">
        <f aca="false">IF($B132=AA$1,$F132-$E132,0)</f>
        <v>0</v>
      </c>
      <c r="AB132" s="104" t="n">
        <f aca="false">IF($B132=AB$1,$F132-$E132,0)</f>
        <v>0</v>
      </c>
      <c r="AC132" s="104" t="n">
        <f aca="false">IF($B132=AC$1,$F132-$E132,0)</f>
        <v>0</v>
      </c>
      <c r="AD132" s="104" t="n">
        <f aca="false">IF($B132=AD$1,$F132-$E132,0)</f>
        <v>0</v>
      </c>
      <c r="AE132" s="110" t="n">
        <f aca="false">IF($B132=AE$1,$F132-$E132,0)</f>
        <v>0</v>
      </c>
      <c r="AG132" s="111" t="n">
        <f aca="false">YEAR(A132)</f>
        <v>2011</v>
      </c>
      <c r="AH132" s="104" t="str">
        <f aca="false">TEXT(MONTH(A132),"00")</f>
        <v>09</v>
      </c>
      <c r="AI132" s="110" t="str">
        <f aca="false">AG132&amp;AH132</f>
        <v>201109</v>
      </c>
      <c r="AK132" s="111" t="n">
        <f aca="false">IF($D132=AK$1,$E132-$F132,0)+IF(AND($C132=AK$1,$B132="移動"),$F132-$E132,0)</f>
        <v>0</v>
      </c>
      <c r="AL132" s="104" t="n">
        <f aca="false">IF($D132=AL$1,$E132-$F132,0)+IF(AND($C132=AL$1,$B132="移動"),$F132-$E132,0)</f>
        <v>-2000</v>
      </c>
      <c r="AM132" s="104" t="n">
        <f aca="false">IF($D132=AM$1,$E132-$F132,0)+IF(AND($C132=AM$1,$B132="移動"),$F132-$E132,0)</f>
        <v>0</v>
      </c>
      <c r="AN132" s="104" t="n">
        <f aca="false">IF($D132=AN$1,$E132-$F132,0)+IF(AND($C132=AN$1,$B132="移動"),$F132-$E132,0)</f>
        <v>0</v>
      </c>
      <c r="AO132" s="104" t="n">
        <f aca="false">IF($D132=AO$1,$E132-$F132,0)+IF(AND($C132=AO$1,$B132="移動"),$F132-$E132,0)</f>
        <v>0</v>
      </c>
      <c r="AP132" s="104" t="n">
        <f aca="false">IF($D132=AP$1,$E132-$F132,0)+IF(AND($C132=AP$1,$B132="移動"),$F132-$E132,0)</f>
        <v>0</v>
      </c>
      <c r="AQ132" s="104" t="n">
        <f aca="false">IF($D132=AQ$1,$E132-$F132,0)+IF(AND($C132=AQ$1,$B132="移動"),$F132-$E132,0)</f>
        <v>0</v>
      </c>
      <c r="AR132" s="104" t="n">
        <f aca="false">IF($D132=AR$1,$E132-$F132,0)+IF(AND($C132=AR$1,$B132="移動"),$F132-$E132,0)</f>
        <v>0</v>
      </c>
      <c r="AS132" s="104" t="n">
        <f aca="false">IF($D132=AS$1,$E132-$F132,0)+IF(AND($C132=AS$1,$B132="移動"),$F132-$E132,0)</f>
        <v>0</v>
      </c>
      <c r="AT132" s="110" t="n">
        <f aca="false">IF($D132=AT$1,$E132-$F132,0)+IF(AND($C132=AT$1,$B132="移動"),$F132-$E132,0)</f>
        <v>0</v>
      </c>
    </row>
    <row r="133" customFormat="false" ht="12.5" hidden="false" customHeight="false" outlineLevel="0" collapsed="false">
      <c r="A133" s="102" t="n">
        <v>40806</v>
      </c>
      <c r="B133" s="114" t="s">
        <v>44</v>
      </c>
      <c r="C133" s="112" t="s">
        <v>144</v>
      </c>
      <c r="D133" s="105" t="s">
        <v>9</v>
      </c>
      <c r="E133" s="107"/>
      <c r="F133" s="107" t="n">
        <v>2000</v>
      </c>
      <c r="G133" s="108"/>
      <c r="H133" s="104" t="n">
        <f aca="false">IF($B133=H$1,$E133-$F133,0)</f>
        <v>0</v>
      </c>
      <c r="I133" s="104" t="n">
        <f aca="false">IF($B133=I$1,$E133-$F133,0)</f>
        <v>0</v>
      </c>
      <c r="J133" s="104" t="n">
        <f aca="false">IF($B133=J$1,$E133-$F133,0)</f>
        <v>0</v>
      </c>
      <c r="K133" s="109"/>
      <c r="L133" s="104" t="n">
        <f aca="false">IF($B133=L$1,$F133-$E133,0)</f>
        <v>0</v>
      </c>
      <c r="M133" s="104" t="n">
        <f aca="false">IF($B133=M$1,$F133-$E133,0)</f>
        <v>0</v>
      </c>
      <c r="N133" s="104" t="n">
        <f aca="false">IF($B133=N$1,$F133-$E133,0)</f>
        <v>0</v>
      </c>
      <c r="O133" s="104" t="n">
        <f aca="false">IF($B133=O$1,$F133-$E133,0)</f>
        <v>0</v>
      </c>
      <c r="P133" s="104" t="n">
        <f aca="false">IF($B133=P$1,$F133-$E133,0)</f>
        <v>2000</v>
      </c>
      <c r="Q133" s="104" t="n">
        <f aca="false">IF($B133=Q$1,$F133-$E133,0)</f>
        <v>0</v>
      </c>
      <c r="R133" s="104" t="n">
        <f aca="false">IF($B133=R$1,$F133-$E133,0)</f>
        <v>0</v>
      </c>
      <c r="S133" s="104" t="n">
        <f aca="false">IF($B133=S$1,$F133-$E133,0)</f>
        <v>0</v>
      </c>
      <c r="T133" s="104" t="n">
        <f aca="false">IF($B133=T$1,$F133-$E133,0)</f>
        <v>0</v>
      </c>
      <c r="U133" s="104" t="n">
        <f aca="false">IF($B133=U$1,$F133-$E133,0)</f>
        <v>0</v>
      </c>
      <c r="V133" s="104" t="n">
        <f aca="false">IF($B133=V$1,$F133-$E133,0)</f>
        <v>0</v>
      </c>
      <c r="W133" s="104" t="n">
        <f aca="false">IF($B133=W$1,$F133-$E133,0)</f>
        <v>0</v>
      </c>
      <c r="X133" s="104" t="n">
        <f aca="false">IF($B133=X$1,$F133-$E133,0)</f>
        <v>0</v>
      </c>
      <c r="Y133" s="104" t="n">
        <f aca="false">IF($B133=Y$1,$F133-$E133,0)</f>
        <v>0</v>
      </c>
      <c r="Z133" s="104" t="n">
        <f aca="false">IF($B133=Z$1,$F133-$E133,0)</f>
        <v>0</v>
      </c>
      <c r="AA133" s="104" t="n">
        <f aca="false">IF($B133=AA$1,$F133-$E133,0)</f>
        <v>0</v>
      </c>
      <c r="AB133" s="104" t="n">
        <f aca="false">IF($B133=AB$1,$F133-$E133,0)</f>
        <v>0</v>
      </c>
      <c r="AC133" s="104" t="n">
        <f aca="false">IF($B133=AC$1,$F133-$E133,0)</f>
        <v>0</v>
      </c>
      <c r="AD133" s="104" t="n">
        <f aca="false">IF($B133=AD$1,$F133-$E133,0)</f>
        <v>0</v>
      </c>
      <c r="AE133" s="110" t="n">
        <f aca="false">IF($B133=AE$1,$F133-$E133,0)</f>
        <v>0</v>
      </c>
      <c r="AG133" s="111" t="n">
        <f aca="false">YEAR(A133)</f>
        <v>2011</v>
      </c>
      <c r="AH133" s="104" t="str">
        <f aca="false">TEXT(MONTH(A133),"00")</f>
        <v>09</v>
      </c>
      <c r="AI133" s="110" t="str">
        <f aca="false">AG133&amp;AH133</f>
        <v>201109</v>
      </c>
      <c r="AK133" s="111" t="n">
        <f aca="false">IF($D133=AK$1,$E133-$F133,0)+IF(AND($C133=AK$1,$B133="移動"),$F133-$E133,0)</f>
        <v>0</v>
      </c>
      <c r="AL133" s="104" t="n">
        <f aca="false">IF($D133=AL$1,$E133-$F133,0)+IF(AND($C133=AL$1,$B133="移動"),$F133-$E133,0)</f>
        <v>-2000</v>
      </c>
      <c r="AM133" s="104" t="n">
        <f aca="false">IF($D133=AM$1,$E133-$F133,0)+IF(AND($C133=AM$1,$B133="移動"),$F133-$E133,0)</f>
        <v>0</v>
      </c>
      <c r="AN133" s="104" t="n">
        <f aca="false">IF($D133=AN$1,$E133-$F133,0)+IF(AND($C133=AN$1,$B133="移動"),$F133-$E133,0)</f>
        <v>0</v>
      </c>
      <c r="AO133" s="104" t="n">
        <f aca="false">IF($D133=AO$1,$E133-$F133,0)+IF(AND($C133=AO$1,$B133="移動"),$F133-$E133,0)</f>
        <v>0</v>
      </c>
      <c r="AP133" s="104" t="n">
        <f aca="false">IF($D133=AP$1,$E133-$F133,0)+IF(AND($C133=AP$1,$B133="移動"),$F133-$E133,0)</f>
        <v>0</v>
      </c>
      <c r="AQ133" s="104" t="n">
        <f aca="false">IF($D133=AQ$1,$E133-$F133,0)+IF(AND($C133=AQ$1,$B133="移動"),$F133-$E133,0)</f>
        <v>0</v>
      </c>
      <c r="AR133" s="104" t="n">
        <f aca="false">IF($D133=AR$1,$E133-$F133,0)+IF(AND($C133=AR$1,$B133="移動"),$F133-$E133,0)</f>
        <v>0</v>
      </c>
      <c r="AS133" s="104" t="n">
        <f aca="false">IF($D133=AS$1,$E133-$F133,0)+IF(AND($C133=AS$1,$B133="移動"),$F133-$E133,0)</f>
        <v>0</v>
      </c>
      <c r="AT133" s="110" t="n">
        <f aca="false">IF($D133=AT$1,$E133-$F133,0)+IF(AND($C133=AT$1,$B133="移動"),$F133-$E133,0)</f>
        <v>0</v>
      </c>
    </row>
    <row r="134" customFormat="false" ht="12.5" hidden="false" customHeight="false" outlineLevel="0" collapsed="false">
      <c r="A134" s="102" t="n">
        <v>40812</v>
      </c>
      <c r="B134" s="114" t="s">
        <v>76</v>
      </c>
      <c r="C134" s="112" t="s">
        <v>9</v>
      </c>
      <c r="D134" s="105" t="s">
        <v>15</v>
      </c>
      <c r="E134" s="107"/>
      <c r="F134" s="107" t="n">
        <v>200000</v>
      </c>
      <c r="G134" s="108"/>
      <c r="H134" s="104" t="n">
        <f aca="false">IF($B134=H$1,$E134-$F134,0)</f>
        <v>0</v>
      </c>
      <c r="I134" s="104" t="n">
        <f aca="false">IF($B134=I$1,$E134-$F134,0)</f>
        <v>0</v>
      </c>
      <c r="J134" s="104" t="n">
        <f aca="false">IF($B134=J$1,$E134-$F134,0)</f>
        <v>0</v>
      </c>
      <c r="K134" s="109"/>
      <c r="L134" s="104" t="n">
        <f aca="false">IF($B134=L$1,$F134-$E134,0)</f>
        <v>0</v>
      </c>
      <c r="M134" s="104" t="n">
        <f aca="false">IF($B134=M$1,$F134-$E134,0)</f>
        <v>0</v>
      </c>
      <c r="N134" s="104" t="n">
        <f aca="false">IF($B134=N$1,$F134-$E134,0)</f>
        <v>0</v>
      </c>
      <c r="O134" s="104" t="n">
        <f aca="false">IF($B134=O$1,$F134-$E134,0)</f>
        <v>0</v>
      </c>
      <c r="P134" s="104" t="n">
        <f aca="false">IF($B134=P$1,$F134-$E134,0)</f>
        <v>0</v>
      </c>
      <c r="Q134" s="104" t="n">
        <f aca="false">IF($B134=Q$1,$F134-$E134,0)</f>
        <v>0</v>
      </c>
      <c r="R134" s="104" t="n">
        <f aca="false">IF($B134=R$1,$F134-$E134,0)</f>
        <v>0</v>
      </c>
      <c r="S134" s="104" t="n">
        <f aca="false">IF($B134=S$1,$F134-$E134,0)</f>
        <v>0</v>
      </c>
      <c r="T134" s="104" t="n">
        <f aca="false">IF($B134=T$1,$F134-$E134,0)</f>
        <v>0</v>
      </c>
      <c r="U134" s="104" t="n">
        <f aca="false">IF($B134=U$1,$F134-$E134,0)</f>
        <v>0</v>
      </c>
      <c r="V134" s="104" t="n">
        <f aca="false">IF($B134=V$1,$F134-$E134,0)</f>
        <v>0</v>
      </c>
      <c r="W134" s="104" t="n">
        <f aca="false">IF($B134=W$1,$F134-$E134,0)</f>
        <v>0</v>
      </c>
      <c r="X134" s="104" t="n">
        <f aca="false">IF($B134=X$1,$F134-$E134,0)</f>
        <v>0</v>
      </c>
      <c r="Y134" s="104" t="n">
        <f aca="false">IF($B134=Y$1,$F134-$E134,0)</f>
        <v>0</v>
      </c>
      <c r="Z134" s="104" t="n">
        <f aca="false">IF($B134=Z$1,$F134-$E134,0)</f>
        <v>0</v>
      </c>
      <c r="AA134" s="104" t="n">
        <f aca="false">IF($B134=AA$1,$F134-$E134,0)</f>
        <v>0</v>
      </c>
      <c r="AB134" s="104" t="n">
        <f aca="false">IF($B134=AB$1,$F134-$E134,0)</f>
        <v>0</v>
      </c>
      <c r="AC134" s="104" t="n">
        <f aca="false">IF($B134=AC$1,$F134-$E134,0)</f>
        <v>0</v>
      </c>
      <c r="AD134" s="104" t="n">
        <f aca="false">IF($B134=AD$1,$F134-$E134,0)</f>
        <v>0</v>
      </c>
      <c r="AE134" s="110" t="n">
        <f aca="false">IF($B134=AE$1,$F134-$E134,0)</f>
        <v>0</v>
      </c>
      <c r="AG134" s="111" t="n">
        <f aca="false">YEAR(A134)</f>
        <v>2011</v>
      </c>
      <c r="AH134" s="104" t="str">
        <f aca="false">TEXT(MONTH(A134),"00")</f>
        <v>09</v>
      </c>
      <c r="AI134" s="110" t="str">
        <f aca="false">AG134&amp;AH134</f>
        <v>201109</v>
      </c>
      <c r="AK134" s="111" t="n">
        <f aca="false">IF($D134=AK$1,$E134-$F134,0)+IF(AND($C134=AK$1,$B134="移動"),$F134-$E134,0)</f>
        <v>0</v>
      </c>
      <c r="AL134" s="104" t="n">
        <f aca="false">IF($D134=AL$1,$E134-$F134,0)+IF(AND($C134=AL$1,$B134="移動"),$F134-$E134,0)</f>
        <v>200000</v>
      </c>
      <c r="AM134" s="104" t="n">
        <f aca="false">IF($D134=AM$1,$E134-$F134,0)+IF(AND($C134=AM$1,$B134="移動"),$F134-$E134,0)</f>
        <v>0</v>
      </c>
      <c r="AN134" s="104" t="n">
        <f aca="false">IF($D134=AN$1,$E134-$F134,0)+IF(AND($C134=AN$1,$B134="移動"),$F134-$E134,0)</f>
        <v>0</v>
      </c>
      <c r="AO134" s="104" t="n">
        <f aca="false">IF($D134=AO$1,$E134-$F134,0)+IF(AND($C134=AO$1,$B134="移動"),$F134-$E134,0)</f>
        <v>-200000</v>
      </c>
      <c r="AP134" s="104" t="n">
        <f aca="false">IF($D134=AP$1,$E134-$F134,0)+IF(AND($C134=AP$1,$B134="移動"),$F134-$E134,0)</f>
        <v>0</v>
      </c>
      <c r="AQ134" s="104" t="n">
        <f aca="false">IF($D134=AQ$1,$E134-$F134,0)+IF(AND($C134=AQ$1,$B134="移動"),$F134-$E134,0)</f>
        <v>0</v>
      </c>
      <c r="AR134" s="104" t="n">
        <f aca="false">IF($D134=AR$1,$E134-$F134,0)+IF(AND($C134=AR$1,$B134="移動"),$F134-$E134,0)</f>
        <v>0</v>
      </c>
      <c r="AS134" s="104" t="n">
        <f aca="false">IF($D134=AS$1,$E134-$F134,0)+IF(AND($C134=AS$1,$B134="移動"),$F134-$E134,0)</f>
        <v>0</v>
      </c>
      <c r="AT134" s="110" t="n">
        <f aca="false">IF($D134=AT$1,$E134-$F134,0)+IF(AND($C134=AT$1,$B134="移動"),$F134-$E134,0)</f>
        <v>0</v>
      </c>
    </row>
    <row r="135" customFormat="false" ht="12.5" hidden="false" customHeight="false" outlineLevel="0" collapsed="false">
      <c r="A135" s="102" t="n">
        <v>40812</v>
      </c>
      <c r="B135" s="114" t="s">
        <v>29</v>
      </c>
      <c r="C135" s="104" t="s">
        <v>136</v>
      </c>
      <c r="D135" s="105" t="s">
        <v>15</v>
      </c>
      <c r="E135" s="107" t="n">
        <v>300000</v>
      </c>
      <c r="F135" s="107"/>
      <c r="G135" s="108"/>
      <c r="H135" s="104" t="n">
        <f aca="false">IF($B135=H$1,$E135-$F135,0)</f>
        <v>300000</v>
      </c>
      <c r="I135" s="104" t="n">
        <f aca="false">IF($B135=I$1,$E135-$F135,0)</f>
        <v>0</v>
      </c>
      <c r="J135" s="104" t="n">
        <f aca="false">IF($B135=J$1,$E135-$F135,0)</f>
        <v>0</v>
      </c>
      <c r="K135" s="109"/>
      <c r="L135" s="104" t="n">
        <f aca="false">IF($B135=L$1,$F135-$E135,0)</f>
        <v>0</v>
      </c>
      <c r="M135" s="104" t="n">
        <f aca="false">IF($B135=M$1,$F135-$E135,0)</f>
        <v>0</v>
      </c>
      <c r="N135" s="104" t="n">
        <f aca="false">IF($B135=N$1,$F135-$E135,0)</f>
        <v>0</v>
      </c>
      <c r="O135" s="104" t="n">
        <f aca="false">IF($B135=O$1,$F135-$E135,0)</f>
        <v>0</v>
      </c>
      <c r="P135" s="104" t="n">
        <f aca="false">IF($B135=P$1,$F135-$E135,0)</f>
        <v>0</v>
      </c>
      <c r="Q135" s="104" t="n">
        <f aca="false">IF($B135=Q$1,$F135-$E135,0)</f>
        <v>0</v>
      </c>
      <c r="R135" s="104" t="n">
        <f aca="false">IF($B135=R$1,$F135-$E135,0)</f>
        <v>0</v>
      </c>
      <c r="S135" s="104" t="n">
        <f aca="false">IF($B135=S$1,$F135-$E135,0)</f>
        <v>0</v>
      </c>
      <c r="T135" s="104" t="n">
        <f aca="false">IF($B135=T$1,$F135-$E135,0)</f>
        <v>0</v>
      </c>
      <c r="U135" s="104" t="n">
        <f aca="false">IF($B135=U$1,$F135-$E135,0)</f>
        <v>0</v>
      </c>
      <c r="V135" s="104" t="n">
        <f aca="false">IF($B135=V$1,$F135-$E135,0)</f>
        <v>0</v>
      </c>
      <c r="W135" s="104" t="n">
        <f aca="false">IF($B135=W$1,$F135-$E135,0)</f>
        <v>0</v>
      </c>
      <c r="X135" s="104" t="n">
        <f aca="false">IF($B135=X$1,$F135-$E135,0)</f>
        <v>0</v>
      </c>
      <c r="Y135" s="104" t="n">
        <f aca="false">IF($B135=Y$1,$F135-$E135,0)</f>
        <v>0</v>
      </c>
      <c r="Z135" s="104" t="n">
        <f aca="false">IF($B135=Z$1,$F135-$E135,0)</f>
        <v>0</v>
      </c>
      <c r="AA135" s="104" t="n">
        <f aca="false">IF($B135=AA$1,$F135-$E135,0)</f>
        <v>0</v>
      </c>
      <c r="AB135" s="104" t="n">
        <f aca="false">IF($B135=AB$1,$F135-$E135,0)</f>
        <v>0</v>
      </c>
      <c r="AC135" s="104" t="n">
        <f aca="false">IF($B135=AC$1,$F135-$E135,0)</f>
        <v>0</v>
      </c>
      <c r="AD135" s="104" t="n">
        <f aca="false">IF($B135=AD$1,$F135-$E135,0)</f>
        <v>0</v>
      </c>
      <c r="AE135" s="110" t="n">
        <f aca="false">IF($B135=AE$1,$F135-$E135,0)</f>
        <v>0</v>
      </c>
      <c r="AG135" s="111" t="n">
        <f aca="false">YEAR(A135)</f>
        <v>2011</v>
      </c>
      <c r="AH135" s="104" t="str">
        <f aca="false">TEXT(MONTH(A135),"00")</f>
        <v>09</v>
      </c>
      <c r="AI135" s="110" t="str">
        <f aca="false">AG135&amp;AH135</f>
        <v>201109</v>
      </c>
      <c r="AK135" s="111" t="n">
        <f aca="false">IF($D135=AK$1,$E135-$F135,0)+IF(AND($C135=AK$1,$B135="移動"),$F135-$E135,0)</f>
        <v>0</v>
      </c>
      <c r="AL135" s="104" t="n">
        <f aca="false">IF($D135=AL$1,$E135-$F135,0)+IF(AND($C135=AL$1,$B135="移動"),$F135-$E135,0)</f>
        <v>0</v>
      </c>
      <c r="AM135" s="104" t="n">
        <f aca="false">IF($D135=AM$1,$E135-$F135,0)+IF(AND($C135=AM$1,$B135="移動"),$F135-$E135,0)</f>
        <v>0</v>
      </c>
      <c r="AN135" s="104" t="n">
        <f aca="false">IF($D135=AN$1,$E135-$F135,0)+IF(AND($C135=AN$1,$B135="移動"),$F135-$E135,0)</f>
        <v>0</v>
      </c>
      <c r="AO135" s="104" t="n">
        <f aca="false">IF($D135=AO$1,$E135-$F135,0)+IF(AND($C135=AO$1,$B135="移動"),$F135-$E135,0)</f>
        <v>300000</v>
      </c>
      <c r="AP135" s="104" t="n">
        <f aca="false">IF($D135=AP$1,$E135-$F135,0)+IF(AND($C135=AP$1,$B135="移動"),$F135-$E135,0)</f>
        <v>0</v>
      </c>
      <c r="AQ135" s="104" t="n">
        <f aca="false">IF($D135=AQ$1,$E135-$F135,0)+IF(AND($C135=AQ$1,$B135="移動"),$F135-$E135,0)</f>
        <v>0</v>
      </c>
      <c r="AR135" s="104" t="n">
        <f aca="false">IF($D135=AR$1,$E135-$F135,0)+IF(AND($C135=AR$1,$B135="移動"),$F135-$E135,0)</f>
        <v>0</v>
      </c>
      <c r="AS135" s="104" t="n">
        <f aca="false">IF($D135=AS$1,$E135-$F135,0)+IF(AND($C135=AS$1,$B135="移動"),$F135-$E135,0)</f>
        <v>0</v>
      </c>
      <c r="AT135" s="110" t="n">
        <f aca="false">IF($D135=AT$1,$E135-$F135,0)+IF(AND($C135=AT$1,$B135="移動"),$F135-$E135,0)</f>
        <v>0</v>
      </c>
    </row>
    <row r="136" customFormat="false" ht="12.5" hidden="false" customHeight="false" outlineLevel="0" collapsed="false">
      <c r="A136" s="102" t="n">
        <v>40812</v>
      </c>
      <c r="B136" s="114" t="s">
        <v>44</v>
      </c>
      <c r="C136" s="113" t="s">
        <v>137</v>
      </c>
      <c r="D136" s="105" t="s">
        <v>9</v>
      </c>
      <c r="E136" s="107"/>
      <c r="F136" s="107" t="n">
        <v>5000</v>
      </c>
      <c r="G136" s="108"/>
      <c r="H136" s="104" t="n">
        <f aca="false">IF($B136=H$1,$E136-$F136,0)</f>
        <v>0</v>
      </c>
      <c r="I136" s="104" t="n">
        <f aca="false">IF($B136=I$1,$E136-$F136,0)</f>
        <v>0</v>
      </c>
      <c r="J136" s="104" t="n">
        <f aca="false">IF($B136=J$1,$E136-$F136,0)</f>
        <v>0</v>
      </c>
      <c r="K136" s="109"/>
      <c r="L136" s="104" t="n">
        <f aca="false">IF($B136=L$1,$F136-$E136,0)</f>
        <v>0</v>
      </c>
      <c r="M136" s="104" t="n">
        <f aca="false">IF($B136=M$1,$F136-$E136,0)</f>
        <v>0</v>
      </c>
      <c r="N136" s="104" t="n">
        <f aca="false">IF($B136=N$1,$F136-$E136,0)</f>
        <v>0</v>
      </c>
      <c r="O136" s="104" t="n">
        <f aca="false">IF($B136=O$1,$F136-$E136,0)</f>
        <v>0</v>
      </c>
      <c r="P136" s="104" t="n">
        <f aca="false">IF($B136=P$1,$F136-$E136,0)</f>
        <v>5000</v>
      </c>
      <c r="Q136" s="104" t="n">
        <f aca="false">IF($B136=Q$1,$F136-$E136,0)</f>
        <v>0</v>
      </c>
      <c r="R136" s="104" t="n">
        <f aca="false">IF($B136=R$1,$F136-$E136,0)</f>
        <v>0</v>
      </c>
      <c r="S136" s="104" t="n">
        <f aca="false">IF($B136=S$1,$F136-$E136,0)</f>
        <v>0</v>
      </c>
      <c r="T136" s="104" t="n">
        <f aca="false">IF($B136=T$1,$F136-$E136,0)</f>
        <v>0</v>
      </c>
      <c r="U136" s="104" t="n">
        <f aca="false">IF($B136=U$1,$F136-$E136,0)</f>
        <v>0</v>
      </c>
      <c r="V136" s="104" t="n">
        <f aca="false">IF($B136=V$1,$F136-$E136,0)</f>
        <v>0</v>
      </c>
      <c r="W136" s="104" t="n">
        <f aca="false">IF($B136=W$1,$F136-$E136,0)</f>
        <v>0</v>
      </c>
      <c r="X136" s="104" t="n">
        <f aca="false">IF($B136=X$1,$F136-$E136,0)</f>
        <v>0</v>
      </c>
      <c r="Y136" s="104" t="n">
        <f aca="false">IF($B136=Y$1,$F136-$E136,0)</f>
        <v>0</v>
      </c>
      <c r="Z136" s="104" t="n">
        <f aca="false">IF($B136=Z$1,$F136-$E136,0)</f>
        <v>0</v>
      </c>
      <c r="AA136" s="104" t="n">
        <f aca="false">IF($B136=AA$1,$F136-$E136,0)</f>
        <v>0</v>
      </c>
      <c r="AB136" s="104" t="n">
        <f aca="false">IF($B136=AB$1,$F136-$E136,0)</f>
        <v>0</v>
      </c>
      <c r="AC136" s="104" t="n">
        <f aca="false">IF($B136=AC$1,$F136-$E136,0)</f>
        <v>0</v>
      </c>
      <c r="AD136" s="104" t="n">
        <f aca="false">IF($B136=AD$1,$F136-$E136,0)</f>
        <v>0</v>
      </c>
      <c r="AE136" s="110" t="n">
        <f aca="false">IF($B136=AE$1,$F136-$E136,0)</f>
        <v>0</v>
      </c>
      <c r="AG136" s="111" t="n">
        <f aca="false">YEAR(A136)</f>
        <v>2011</v>
      </c>
      <c r="AH136" s="104" t="str">
        <f aca="false">TEXT(MONTH(A136),"00")</f>
        <v>09</v>
      </c>
      <c r="AI136" s="110" t="str">
        <f aca="false">AG136&amp;AH136</f>
        <v>201109</v>
      </c>
      <c r="AK136" s="111" t="n">
        <f aca="false">IF($D136=AK$1,$E136-$F136,0)+IF(AND($C136=AK$1,$B136="移動"),$F136-$E136,0)</f>
        <v>0</v>
      </c>
      <c r="AL136" s="104" t="n">
        <f aca="false">IF($D136=AL$1,$E136-$F136,0)+IF(AND($C136=AL$1,$B136="移動"),$F136-$E136,0)</f>
        <v>-5000</v>
      </c>
      <c r="AM136" s="104" t="n">
        <f aca="false">IF($D136=AM$1,$E136-$F136,0)+IF(AND($C136=AM$1,$B136="移動"),$F136-$E136,0)</f>
        <v>0</v>
      </c>
      <c r="AN136" s="104" t="n">
        <f aca="false">IF($D136=AN$1,$E136-$F136,0)+IF(AND($C136=AN$1,$B136="移動"),$F136-$E136,0)</f>
        <v>0</v>
      </c>
      <c r="AO136" s="104" t="n">
        <f aca="false">IF($D136=AO$1,$E136-$F136,0)+IF(AND($C136=AO$1,$B136="移動"),$F136-$E136,0)</f>
        <v>0</v>
      </c>
      <c r="AP136" s="104" t="n">
        <f aca="false">IF($D136=AP$1,$E136-$F136,0)+IF(AND($C136=AP$1,$B136="移動"),$F136-$E136,0)</f>
        <v>0</v>
      </c>
      <c r="AQ136" s="104" t="n">
        <f aca="false">IF($D136=AQ$1,$E136-$F136,0)+IF(AND($C136=AQ$1,$B136="移動"),$F136-$E136,0)</f>
        <v>0</v>
      </c>
      <c r="AR136" s="104" t="n">
        <f aca="false">IF($D136=AR$1,$E136-$F136,0)+IF(AND($C136=AR$1,$B136="移動"),$F136-$E136,0)</f>
        <v>0</v>
      </c>
      <c r="AS136" s="104" t="n">
        <f aca="false">IF($D136=AS$1,$E136-$F136,0)+IF(AND($C136=AS$1,$B136="移動"),$F136-$E136,0)</f>
        <v>0</v>
      </c>
      <c r="AT136" s="110" t="n">
        <f aca="false">IF($D136=AT$1,$E136-$F136,0)+IF(AND($C136=AT$1,$B136="移動"),$F136-$E136,0)</f>
        <v>0</v>
      </c>
    </row>
    <row r="137" customFormat="false" ht="12.5" hidden="false" customHeight="false" outlineLevel="0" collapsed="false">
      <c r="A137" s="102" t="n">
        <v>40813</v>
      </c>
      <c r="B137" s="114" t="s">
        <v>76</v>
      </c>
      <c r="C137" s="112" t="s">
        <v>20</v>
      </c>
      <c r="D137" s="105" t="s">
        <v>9</v>
      </c>
      <c r="E137" s="106"/>
      <c r="F137" s="107" t="n">
        <f aca="false">MIN(-SUMIF(入出金予定!$A$4:$A$369,A137-1,入出金予定!$V$4:$V$369),1000)</f>
        <v>-0</v>
      </c>
      <c r="G137" s="108"/>
      <c r="H137" s="104" t="n">
        <f aca="false">IF($B137=H$1,$E137-$F137,0)</f>
        <v>0</v>
      </c>
      <c r="I137" s="104" t="n">
        <f aca="false">IF($B137=I$1,$E137-$F137,0)</f>
        <v>0</v>
      </c>
      <c r="J137" s="104" t="n">
        <f aca="false">IF($B137=J$1,$E137-$F137,0)</f>
        <v>0</v>
      </c>
      <c r="K137" s="109"/>
      <c r="L137" s="104" t="n">
        <f aca="false">IF($B137=L$1,$F137-$E137,0)</f>
        <v>0</v>
      </c>
      <c r="M137" s="104" t="n">
        <f aca="false">IF($B137=M$1,$F137-$E137,0)</f>
        <v>0</v>
      </c>
      <c r="N137" s="104" t="n">
        <f aca="false">IF($B137=N$1,$F137-$E137,0)</f>
        <v>0</v>
      </c>
      <c r="O137" s="104" t="n">
        <f aca="false">IF($B137=O$1,$F137-$E137,0)</f>
        <v>0</v>
      </c>
      <c r="P137" s="104" t="n">
        <f aca="false">IF($B137=P$1,$F137-$E137,0)</f>
        <v>0</v>
      </c>
      <c r="Q137" s="104" t="n">
        <f aca="false">IF($B137=Q$1,$F137-$E137,0)</f>
        <v>0</v>
      </c>
      <c r="R137" s="104" t="n">
        <f aca="false">IF($B137=R$1,$F137-$E137,0)</f>
        <v>0</v>
      </c>
      <c r="S137" s="104" t="n">
        <f aca="false">IF($B137=S$1,$F137-$E137,0)</f>
        <v>0</v>
      </c>
      <c r="T137" s="104" t="n">
        <f aca="false">IF($B137=T$1,$F137-$E137,0)</f>
        <v>0</v>
      </c>
      <c r="U137" s="104" t="n">
        <f aca="false">IF($B137=U$1,$F137-$E137,0)</f>
        <v>0</v>
      </c>
      <c r="V137" s="104" t="n">
        <f aca="false">IF($B137=V$1,$F137-$E137,0)</f>
        <v>0</v>
      </c>
      <c r="W137" s="104" t="n">
        <f aca="false">IF($B137=W$1,$F137-$E137,0)</f>
        <v>0</v>
      </c>
      <c r="X137" s="104" t="n">
        <f aca="false">IF($B137=X$1,$F137-$E137,0)</f>
        <v>0</v>
      </c>
      <c r="Y137" s="104" t="n">
        <f aca="false">IF($B137=Y$1,$F137-$E137,0)</f>
        <v>0</v>
      </c>
      <c r="Z137" s="104" t="n">
        <f aca="false">IF($B137=Z$1,$F137-$E137,0)</f>
        <v>0</v>
      </c>
      <c r="AA137" s="104" t="n">
        <f aca="false">IF($B137=AA$1,$F137-$E137,0)</f>
        <v>0</v>
      </c>
      <c r="AB137" s="104" t="n">
        <f aca="false">IF($B137=AB$1,$F137-$E137,0)</f>
        <v>0</v>
      </c>
      <c r="AC137" s="104" t="n">
        <f aca="false">IF($B137=AC$1,$F137-$E137,0)</f>
        <v>0</v>
      </c>
      <c r="AD137" s="104" t="n">
        <f aca="false">IF($B137=AD$1,$F137-$E137,0)</f>
        <v>0</v>
      </c>
      <c r="AE137" s="110" t="n">
        <f aca="false">IF($B137=AE$1,$F137-$E137,0)</f>
        <v>0</v>
      </c>
      <c r="AG137" s="111" t="n">
        <f aca="false">YEAR(A137)</f>
        <v>2011</v>
      </c>
      <c r="AH137" s="104" t="str">
        <f aca="false">TEXT(MONTH(A137),"00")</f>
        <v>09</v>
      </c>
      <c r="AI137" s="110" t="str">
        <f aca="false">AG137&amp;AH137</f>
        <v>201109</v>
      </c>
      <c r="AK137" s="111" t="n">
        <f aca="false">IF($D137=AK$1,$E137-$F137,0)+IF(AND($C137=AK$1,$B137="移動"),$F137-$E137,0)</f>
        <v>0</v>
      </c>
      <c r="AL137" s="104" t="n">
        <f aca="false">IF($D137=AL$1,$E137-$F137,0)+IF(AND($C137=AL$1,$B137="移動"),$F137-$E137,0)</f>
        <v>0</v>
      </c>
      <c r="AM137" s="104" t="n">
        <f aca="false">IF($D137=AM$1,$E137-$F137,0)+IF(AND($C137=AM$1,$B137="移動"),$F137-$E137,0)</f>
        <v>0</v>
      </c>
      <c r="AN137" s="104" t="n">
        <f aca="false">IF($D137=AN$1,$E137-$F137,0)+IF(AND($C137=AN$1,$B137="移動"),$F137-$E137,0)</f>
        <v>0</v>
      </c>
      <c r="AO137" s="104" t="n">
        <f aca="false">IF($D137=AO$1,$E137-$F137,0)+IF(AND($C137=AO$1,$B137="移動"),$F137-$E137,0)</f>
        <v>0</v>
      </c>
      <c r="AP137" s="104" t="n">
        <f aca="false">IF($D137=AP$1,$E137-$F137,0)+IF(AND($C137=AP$1,$B137="移動"),$F137-$E137,0)</f>
        <v>0</v>
      </c>
      <c r="AQ137" s="104" t="n">
        <f aca="false">IF($D137=AQ$1,$E137-$F137,0)+IF(AND($C137=AQ$1,$B137="移動"),$F137-$E137,0)</f>
        <v>0</v>
      </c>
      <c r="AR137" s="104" t="n">
        <f aca="false">IF($D137=AR$1,$E137-$F137,0)+IF(AND($C137=AR$1,$B137="移動"),$F137-$E137,0)</f>
        <v>0</v>
      </c>
      <c r="AS137" s="104" t="n">
        <f aca="false">IF($D137=AS$1,$E137-$F137,0)+IF(AND($C137=AS$1,$B137="移動"),$F137-$E137,0)</f>
        <v>0</v>
      </c>
      <c r="AT137" s="110" t="n">
        <f aca="false">IF($D137=AT$1,$E137-$F137,0)+IF(AND($C137=AT$1,$B137="移動"),$F137-$E137,0)</f>
        <v>0</v>
      </c>
    </row>
    <row r="138" customFormat="false" ht="12.5" hidden="false" customHeight="false" outlineLevel="0" collapsed="false">
      <c r="A138" s="102" t="n">
        <v>40813</v>
      </c>
      <c r="B138" s="114" t="s">
        <v>76</v>
      </c>
      <c r="C138" s="112" t="s">
        <v>18</v>
      </c>
      <c r="D138" s="105" t="s">
        <v>9</v>
      </c>
      <c r="E138" s="106"/>
      <c r="F138" s="107" t="n">
        <f aca="false">-SUMIF(入出金予定!$A$4:$A$369,A138-1,入出金予定!$T$4:$T$369)</f>
        <v>5280</v>
      </c>
      <c r="G138" s="108"/>
      <c r="H138" s="104" t="n">
        <f aca="false">IF($B138=H$1,$E138-$F138,0)</f>
        <v>0</v>
      </c>
      <c r="I138" s="104" t="n">
        <f aca="false">IF($B138=I$1,$E138-$F138,0)</f>
        <v>0</v>
      </c>
      <c r="J138" s="104" t="n">
        <f aca="false">IF($B138=J$1,$E138-$F138,0)</f>
        <v>0</v>
      </c>
      <c r="K138" s="109"/>
      <c r="L138" s="104" t="n">
        <f aca="false">IF($B138=L$1,$F138-$E138,0)</f>
        <v>0</v>
      </c>
      <c r="M138" s="104" t="n">
        <f aca="false">IF($B138=M$1,$F138-$E138,0)</f>
        <v>0</v>
      </c>
      <c r="N138" s="104" t="n">
        <f aca="false">IF($B138=N$1,$F138-$E138,0)</f>
        <v>0</v>
      </c>
      <c r="O138" s="104" t="n">
        <f aca="false">IF($B138=O$1,$F138-$E138,0)</f>
        <v>0</v>
      </c>
      <c r="P138" s="104" t="n">
        <f aca="false">IF($B138=P$1,$F138-$E138,0)</f>
        <v>0</v>
      </c>
      <c r="Q138" s="104" t="n">
        <f aca="false">IF($B138=Q$1,$F138-$E138,0)</f>
        <v>0</v>
      </c>
      <c r="R138" s="104" t="n">
        <f aca="false">IF($B138=R$1,$F138-$E138,0)</f>
        <v>0</v>
      </c>
      <c r="S138" s="104" t="n">
        <f aca="false">IF($B138=S$1,$F138-$E138,0)</f>
        <v>0</v>
      </c>
      <c r="T138" s="104" t="n">
        <f aca="false">IF($B138=T$1,$F138-$E138,0)</f>
        <v>0</v>
      </c>
      <c r="U138" s="104" t="n">
        <f aca="false">IF($B138=U$1,$F138-$E138,0)</f>
        <v>0</v>
      </c>
      <c r="V138" s="104" t="n">
        <f aca="false">IF($B138=V$1,$F138-$E138,0)</f>
        <v>0</v>
      </c>
      <c r="W138" s="104" t="n">
        <f aca="false">IF($B138=W$1,$F138-$E138,0)</f>
        <v>0</v>
      </c>
      <c r="X138" s="104" t="n">
        <f aca="false">IF($B138=X$1,$F138-$E138,0)</f>
        <v>0</v>
      </c>
      <c r="Y138" s="104" t="n">
        <f aca="false">IF($B138=Y$1,$F138-$E138,0)</f>
        <v>0</v>
      </c>
      <c r="Z138" s="104" t="n">
        <f aca="false">IF($B138=Z$1,$F138-$E138,0)</f>
        <v>0</v>
      </c>
      <c r="AA138" s="104" t="n">
        <f aca="false">IF($B138=AA$1,$F138-$E138,0)</f>
        <v>0</v>
      </c>
      <c r="AB138" s="104" t="n">
        <f aca="false">IF($B138=AB$1,$F138-$E138,0)</f>
        <v>0</v>
      </c>
      <c r="AC138" s="104" t="n">
        <f aca="false">IF($B138=AC$1,$F138-$E138,0)</f>
        <v>0</v>
      </c>
      <c r="AD138" s="104" t="n">
        <f aca="false">IF($B138=AD$1,$F138-$E138,0)</f>
        <v>0</v>
      </c>
      <c r="AE138" s="110" t="n">
        <f aca="false">IF($B138=AE$1,$F138-$E138,0)</f>
        <v>0</v>
      </c>
      <c r="AG138" s="111" t="n">
        <f aca="false">YEAR(A138)</f>
        <v>2011</v>
      </c>
      <c r="AH138" s="104" t="str">
        <f aca="false">TEXT(MONTH(A138),"00")</f>
        <v>09</v>
      </c>
      <c r="AI138" s="110" t="str">
        <f aca="false">AG138&amp;AH138</f>
        <v>201109</v>
      </c>
      <c r="AK138" s="111" t="n">
        <f aca="false">IF($D138=AK$1,$E138-$F138,0)+IF(AND($C138=AK$1,$B138="移動"),$F138-$E138,0)</f>
        <v>0</v>
      </c>
      <c r="AL138" s="104" t="n">
        <f aca="false">IF($D138=AL$1,$E138-$F138,0)+IF(AND($C138=AL$1,$B138="移動"),$F138-$E138,0)</f>
        <v>-5280</v>
      </c>
      <c r="AM138" s="104" t="n">
        <f aca="false">IF($D138=AM$1,$E138-$F138,0)+IF(AND($C138=AM$1,$B138="移動"),$F138-$E138,0)</f>
        <v>0</v>
      </c>
      <c r="AN138" s="104" t="n">
        <f aca="false">IF($D138=AN$1,$E138-$F138,0)+IF(AND($C138=AN$1,$B138="移動"),$F138-$E138,0)</f>
        <v>0</v>
      </c>
      <c r="AO138" s="104" t="n">
        <f aca="false">IF($D138=AO$1,$E138-$F138,0)+IF(AND($C138=AO$1,$B138="移動"),$F138-$E138,0)</f>
        <v>0</v>
      </c>
      <c r="AP138" s="104" t="n">
        <f aca="false">IF($D138=AP$1,$E138-$F138,0)+IF(AND($C138=AP$1,$B138="移動"),$F138-$E138,0)</f>
        <v>5280</v>
      </c>
      <c r="AQ138" s="104" t="n">
        <f aca="false">IF($D138=AQ$1,$E138-$F138,0)+IF(AND($C138=AQ$1,$B138="移動"),$F138-$E138,0)</f>
        <v>0</v>
      </c>
      <c r="AR138" s="104" t="n">
        <f aca="false">IF($D138=AR$1,$E138-$F138,0)+IF(AND($C138=AR$1,$B138="移動"),$F138-$E138,0)</f>
        <v>0</v>
      </c>
      <c r="AS138" s="104" t="n">
        <f aca="false">IF($D138=AS$1,$E138-$F138,0)+IF(AND($C138=AS$1,$B138="移動"),$F138-$E138,0)</f>
        <v>0</v>
      </c>
      <c r="AT138" s="110" t="n">
        <f aca="false">IF($D138=AT$1,$E138-$F138,0)+IF(AND($C138=AT$1,$B138="移動"),$F138-$E138,0)</f>
        <v>0</v>
      </c>
    </row>
    <row r="139" customFormat="false" ht="12.5" hidden="false" customHeight="false" outlineLevel="0" collapsed="false">
      <c r="A139" s="102" t="n">
        <v>40813</v>
      </c>
      <c r="B139" s="114" t="s">
        <v>38</v>
      </c>
      <c r="C139" s="104" t="s">
        <v>138</v>
      </c>
      <c r="D139" s="105" t="s">
        <v>9</v>
      </c>
      <c r="E139" s="106"/>
      <c r="F139" s="107" t="n">
        <v>1500</v>
      </c>
      <c r="G139" s="108"/>
      <c r="H139" s="104" t="n">
        <f aca="false">IF($B139=H$1,$E139-$F139,0)</f>
        <v>0</v>
      </c>
      <c r="I139" s="104" t="n">
        <f aca="false">IF($B139=I$1,$E139-$F139,0)</f>
        <v>0</v>
      </c>
      <c r="J139" s="104" t="n">
        <f aca="false">IF($B139=J$1,$E139-$F139,0)</f>
        <v>0</v>
      </c>
      <c r="K139" s="109"/>
      <c r="L139" s="104" t="n">
        <f aca="false">IF($B139=L$1,$F139-$E139,0)</f>
        <v>0</v>
      </c>
      <c r="M139" s="104" t="n">
        <f aca="false">IF($B139=M$1,$F139-$E139,0)</f>
        <v>1500</v>
      </c>
      <c r="N139" s="104" t="n">
        <f aca="false">IF($B139=N$1,$F139-$E139,0)</f>
        <v>0</v>
      </c>
      <c r="O139" s="104" t="n">
        <f aca="false">IF($B139=O$1,$F139-$E139,0)</f>
        <v>0</v>
      </c>
      <c r="P139" s="104" t="n">
        <f aca="false">IF($B139=P$1,$F139-$E139,0)</f>
        <v>0</v>
      </c>
      <c r="Q139" s="104" t="n">
        <f aca="false">IF($B139=Q$1,$F139-$E139,0)</f>
        <v>0</v>
      </c>
      <c r="R139" s="104" t="n">
        <f aca="false">IF($B139=R$1,$F139-$E139,0)</f>
        <v>0</v>
      </c>
      <c r="S139" s="104" t="n">
        <f aca="false">IF($B139=S$1,$F139-$E139,0)</f>
        <v>0</v>
      </c>
      <c r="T139" s="104" t="n">
        <f aca="false">IF($B139=T$1,$F139-$E139,0)</f>
        <v>0</v>
      </c>
      <c r="U139" s="104" t="n">
        <f aca="false">IF($B139=U$1,$F139-$E139,0)</f>
        <v>0</v>
      </c>
      <c r="V139" s="104" t="n">
        <f aca="false">IF($B139=V$1,$F139-$E139,0)</f>
        <v>0</v>
      </c>
      <c r="W139" s="104" t="n">
        <f aca="false">IF($B139=W$1,$F139-$E139,0)</f>
        <v>0</v>
      </c>
      <c r="X139" s="104" t="n">
        <f aca="false">IF($B139=X$1,$F139-$E139,0)</f>
        <v>0</v>
      </c>
      <c r="Y139" s="104" t="n">
        <f aca="false">IF($B139=Y$1,$F139-$E139,0)</f>
        <v>0</v>
      </c>
      <c r="Z139" s="104" t="n">
        <f aca="false">IF($B139=Z$1,$F139-$E139,0)</f>
        <v>0</v>
      </c>
      <c r="AA139" s="104" t="n">
        <f aca="false">IF($B139=AA$1,$F139-$E139,0)</f>
        <v>0</v>
      </c>
      <c r="AB139" s="104" t="n">
        <f aca="false">IF($B139=AB$1,$F139-$E139,0)</f>
        <v>0</v>
      </c>
      <c r="AC139" s="104" t="n">
        <f aca="false">IF($B139=AC$1,$F139-$E139,0)</f>
        <v>0</v>
      </c>
      <c r="AD139" s="104" t="n">
        <f aca="false">IF($B139=AD$1,$F139-$E139,0)</f>
        <v>0</v>
      </c>
      <c r="AE139" s="110" t="n">
        <f aca="false">IF($B139=AE$1,$F139-$E139,0)</f>
        <v>0</v>
      </c>
      <c r="AG139" s="111" t="n">
        <f aca="false">YEAR(A139)</f>
        <v>2011</v>
      </c>
      <c r="AH139" s="104" t="str">
        <f aca="false">TEXT(MONTH(A139),"00")</f>
        <v>09</v>
      </c>
      <c r="AI139" s="110" t="str">
        <f aca="false">AG139&amp;AH139</f>
        <v>201109</v>
      </c>
      <c r="AK139" s="111" t="n">
        <f aca="false">IF($D139=AK$1,$E139-$F139,0)+IF(AND($C139=AK$1,$B139="移動"),$F139-$E139,0)</f>
        <v>0</v>
      </c>
      <c r="AL139" s="104" t="n">
        <f aca="false">IF($D139=AL$1,$E139-$F139,0)+IF(AND($C139=AL$1,$B139="移動"),$F139-$E139,0)</f>
        <v>-1500</v>
      </c>
      <c r="AM139" s="104" t="n">
        <f aca="false">IF($D139=AM$1,$E139-$F139,0)+IF(AND($C139=AM$1,$B139="移動"),$F139-$E139,0)</f>
        <v>0</v>
      </c>
      <c r="AN139" s="104" t="n">
        <f aca="false">IF($D139=AN$1,$E139-$F139,0)+IF(AND($C139=AN$1,$B139="移動"),$F139-$E139,0)</f>
        <v>0</v>
      </c>
      <c r="AO139" s="104" t="n">
        <f aca="false">IF($D139=AO$1,$E139-$F139,0)+IF(AND($C139=AO$1,$B139="移動"),$F139-$E139,0)</f>
        <v>0</v>
      </c>
      <c r="AP139" s="104" t="n">
        <f aca="false">IF($D139=AP$1,$E139-$F139,0)+IF(AND($C139=AP$1,$B139="移動"),$F139-$E139,0)</f>
        <v>0</v>
      </c>
      <c r="AQ139" s="104" t="n">
        <f aca="false">IF($D139=AQ$1,$E139-$F139,0)+IF(AND($C139=AQ$1,$B139="移動"),$F139-$E139,0)</f>
        <v>0</v>
      </c>
      <c r="AR139" s="104" t="n">
        <f aca="false">IF($D139=AR$1,$E139-$F139,0)+IF(AND($C139=AR$1,$B139="移動"),$F139-$E139,0)</f>
        <v>0</v>
      </c>
      <c r="AS139" s="104" t="n">
        <f aca="false">IF($D139=AS$1,$E139-$F139,0)+IF(AND($C139=AS$1,$B139="移動"),$F139-$E139,0)</f>
        <v>0</v>
      </c>
      <c r="AT139" s="110" t="n">
        <f aca="false">IF($D139=AT$1,$E139-$F139,0)+IF(AND($C139=AT$1,$B139="移動"),$F139-$E139,0)</f>
        <v>0</v>
      </c>
    </row>
    <row r="140" customFormat="false" ht="12.5" hidden="false" customHeight="false" outlineLevel="0" collapsed="false">
      <c r="A140" s="102" t="n">
        <v>40813</v>
      </c>
      <c r="B140" s="114" t="s">
        <v>48</v>
      </c>
      <c r="C140" s="104" t="s">
        <v>140</v>
      </c>
      <c r="D140" s="105" t="s">
        <v>9</v>
      </c>
      <c r="E140" s="107"/>
      <c r="F140" s="107" t="n">
        <v>6600</v>
      </c>
      <c r="G140" s="108"/>
      <c r="H140" s="104" t="n">
        <f aca="false">IF($B140=H$1,$E140-$F140,0)</f>
        <v>0</v>
      </c>
      <c r="I140" s="104" t="n">
        <f aca="false">IF($B140=I$1,$E140-$F140,0)</f>
        <v>0</v>
      </c>
      <c r="J140" s="104" t="n">
        <f aca="false">IF($B140=J$1,$E140-$F140,0)</f>
        <v>0</v>
      </c>
      <c r="K140" s="109"/>
      <c r="L140" s="104" t="n">
        <f aca="false">IF($B140=L$1,$F140-$E140,0)</f>
        <v>0</v>
      </c>
      <c r="M140" s="104" t="n">
        <f aca="false">IF($B140=M$1,$F140-$E140,0)</f>
        <v>0</v>
      </c>
      <c r="N140" s="104" t="n">
        <f aca="false">IF($B140=N$1,$F140-$E140,0)</f>
        <v>0</v>
      </c>
      <c r="O140" s="104" t="n">
        <f aca="false">IF($B140=O$1,$F140-$E140,0)</f>
        <v>0</v>
      </c>
      <c r="P140" s="104" t="n">
        <f aca="false">IF($B140=P$1,$F140-$E140,0)</f>
        <v>0</v>
      </c>
      <c r="Q140" s="104" t="n">
        <f aca="false">IF($B140=Q$1,$F140-$E140,0)</f>
        <v>0</v>
      </c>
      <c r="R140" s="104" t="n">
        <f aca="false">IF($B140=R$1,$F140-$E140,0)</f>
        <v>6600</v>
      </c>
      <c r="S140" s="104" t="n">
        <f aca="false">IF($B140=S$1,$F140-$E140,0)</f>
        <v>0</v>
      </c>
      <c r="T140" s="104" t="n">
        <f aca="false">IF($B140=T$1,$F140-$E140,0)</f>
        <v>0</v>
      </c>
      <c r="U140" s="104" t="n">
        <f aca="false">IF($B140=U$1,$F140-$E140,0)</f>
        <v>0</v>
      </c>
      <c r="V140" s="104" t="n">
        <f aca="false">IF($B140=V$1,$F140-$E140,0)</f>
        <v>0</v>
      </c>
      <c r="W140" s="104" t="n">
        <f aca="false">IF($B140=W$1,$F140-$E140,0)</f>
        <v>0</v>
      </c>
      <c r="X140" s="104" t="n">
        <f aca="false">IF($B140=X$1,$F140-$E140,0)</f>
        <v>0</v>
      </c>
      <c r="Y140" s="104" t="n">
        <f aca="false">IF($B140=Y$1,$F140-$E140,0)</f>
        <v>0</v>
      </c>
      <c r="Z140" s="104" t="n">
        <f aca="false">IF($B140=Z$1,$F140-$E140,0)</f>
        <v>0</v>
      </c>
      <c r="AA140" s="104" t="n">
        <f aca="false">IF($B140=AA$1,$F140-$E140,0)</f>
        <v>0</v>
      </c>
      <c r="AB140" s="104" t="n">
        <f aca="false">IF($B140=AB$1,$F140-$E140,0)</f>
        <v>0</v>
      </c>
      <c r="AC140" s="104" t="n">
        <f aca="false">IF($B140=AC$1,$F140-$E140,0)</f>
        <v>0</v>
      </c>
      <c r="AD140" s="104" t="n">
        <f aca="false">IF($B140=AD$1,$F140-$E140,0)</f>
        <v>0</v>
      </c>
      <c r="AE140" s="110" t="n">
        <f aca="false">IF($B140=AE$1,$F140-$E140,0)</f>
        <v>0</v>
      </c>
      <c r="AG140" s="111" t="n">
        <f aca="false">YEAR(A140)</f>
        <v>2011</v>
      </c>
      <c r="AH140" s="104" t="str">
        <f aca="false">TEXT(MONTH(A140),"00")</f>
        <v>09</v>
      </c>
      <c r="AI140" s="110" t="str">
        <f aca="false">AG140&amp;AH140</f>
        <v>201109</v>
      </c>
      <c r="AK140" s="111" t="n">
        <f aca="false">IF($D140=AK$1,$E140-$F140,0)+IF(AND($C140=AK$1,$B140="移動"),$F140-$E140,0)</f>
        <v>0</v>
      </c>
      <c r="AL140" s="104" t="n">
        <f aca="false">IF($D140=AL$1,$E140-$F140,0)+IF(AND($C140=AL$1,$B140="移動"),$F140-$E140,0)</f>
        <v>-6600</v>
      </c>
      <c r="AM140" s="104" t="n">
        <f aca="false">IF($D140=AM$1,$E140-$F140,0)+IF(AND($C140=AM$1,$B140="移動"),$F140-$E140,0)</f>
        <v>0</v>
      </c>
      <c r="AN140" s="104" t="n">
        <f aca="false">IF($D140=AN$1,$E140-$F140,0)+IF(AND($C140=AN$1,$B140="移動"),$F140-$E140,0)</f>
        <v>0</v>
      </c>
      <c r="AO140" s="104" t="n">
        <f aca="false">IF($D140=AO$1,$E140-$F140,0)+IF(AND($C140=AO$1,$B140="移動"),$F140-$E140,0)</f>
        <v>0</v>
      </c>
      <c r="AP140" s="104" t="n">
        <f aca="false">IF($D140=AP$1,$E140-$F140,0)+IF(AND($C140=AP$1,$B140="移動"),$F140-$E140,0)</f>
        <v>0</v>
      </c>
      <c r="AQ140" s="104" t="n">
        <f aca="false">IF($D140=AQ$1,$E140-$F140,0)+IF(AND($C140=AQ$1,$B140="移動"),$F140-$E140,0)</f>
        <v>0</v>
      </c>
      <c r="AR140" s="104" t="n">
        <f aca="false">IF($D140=AR$1,$E140-$F140,0)+IF(AND($C140=AR$1,$B140="移動"),$F140-$E140,0)</f>
        <v>0</v>
      </c>
      <c r="AS140" s="104" t="n">
        <f aca="false">IF($D140=AS$1,$E140-$F140,0)+IF(AND($C140=AS$1,$B140="移動"),$F140-$E140,0)</f>
        <v>0</v>
      </c>
      <c r="AT140" s="110" t="n">
        <f aca="false">IF($D140=AT$1,$E140-$F140,0)+IF(AND($C140=AT$1,$B140="移動"),$F140-$E140,0)</f>
        <v>0</v>
      </c>
    </row>
    <row r="141" customFormat="false" ht="12.5" hidden="false" customHeight="false" outlineLevel="0" collapsed="false">
      <c r="A141" s="102" t="n">
        <v>40813</v>
      </c>
      <c r="B141" s="114" t="s">
        <v>40</v>
      </c>
      <c r="C141" s="104" t="s">
        <v>139</v>
      </c>
      <c r="D141" s="105" t="s">
        <v>9</v>
      </c>
      <c r="E141" s="107"/>
      <c r="F141" s="107" t="n">
        <v>20000</v>
      </c>
      <c r="G141" s="108"/>
      <c r="H141" s="104" t="n">
        <f aca="false">IF($B141=H$1,$E141-$F141,0)</f>
        <v>0</v>
      </c>
      <c r="I141" s="104" t="n">
        <f aca="false">IF($B141=I$1,$E141-$F141,0)</f>
        <v>0</v>
      </c>
      <c r="J141" s="104" t="n">
        <f aca="false">IF($B141=J$1,$E141-$F141,0)</f>
        <v>0</v>
      </c>
      <c r="K141" s="109"/>
      <c r="L141" s="104" t="n">
        <f aca="false">IF($B141=L$1,$F141-$E141,0)</f>
        <v>0</v>
      </c>
      <c r="M141" s="104" t="n">
        <f aca="false">IF($B141=M$1,$F141-$E141,0)</f>
        <v>0</v>
      </c>
      <c r="N141" s="104" t="n">
        <f aca="false">IF($B141=N$1,$F141-$E141,0)</f>
        <v>20000</v>
      </c>
      <c r="O141" s="104" t="n">
        <f aca="false">IF($B141=O$1,$F141-$E141,0)</f>
        <v>0</v>
      </c>
      <c r="P141" s="104" t="n">
        <f aca="false">IF($B141=P$1,$F141-$E141,0)</f>
        <v>0</v>
      </c>
      <c r="Q141" s="104" t="n">
        <f aca="false">IF($B141=Q$1,$F141-$E141,0)</f>
        <v>0</v>
      </c>
      <c r="R141" s="104" t="n">
        <f aca="false">IF($B141=R$1,$F141-$E141,0)</f>
        <v>0</v>
      </c>
      <c r="S141" s="104" t="n">
        <f aca="false">IF($B141=S$1,$F141-$E141,0)</f>
        <v>0</v>
      </c>
      <c r="T141" s="104" t="n">
        <f aca="false">IF($B141=T$1,$F141-$E141,0)</f>
        <v>0</v>
      </c>
      <c r="U141" s="104" t="n">
        <f aca="false">IF($B141=U$1,$F141-$E141,0)</f>
        <v>0</v>
      </c>
      <c r="V141" s="104" t="n">
        <f aca="false">IF($B141=V$1,$F141-$E141,0)</f>
        <v>0</v>
      </c>
      <c r="W141" s="104" t="n">
        <f aca="false">IF($B141=W$1,$F141-$E141,0)</f>
        <v>0</v>
      </c>
      <c r="X141" s="104" t="n">
        <f aca="false">IF($B141=X$1,$F141-$E141,0)</f>
        <v>0</v>
      </c>
      <c r="Y141" s="104" t="n">
        <f aca="false">IF($B141=Y$1,$F141-$E141,0)</f>
        <v>0</v>
      </c>
      <c r="Z141" s="104" t="n">
        <f aca="false">IF($B141=Z$1,$F141-$E141,0)</f>
        <v>0</v>
      </c>
      <c r="AA141" s="104" t="n">
        <f aca="false">IF($B141=AA$1,$F141-$E141,0)</f>
        <v>0</v>
      </c>
      <c r="AB141" s="104" t="n">
        <f aca="false">IF($B141=AB$1,$F141-$E141,0)</f>
        <v>0</v>
      </c>
      <c r="AC141" s="104" t="n">
        <f aca="false">IF($B141=AC$1,$F141-$E141,0)</f>
        <v>0</v>
      </c>
      <c r="AD141" s="104" t="n">
        <f aca="false">IF($B141=AD$1,$F141-$E141,0)</f>
        <v>0</v>
      </c>
      <c r="AE141" s="110" t="n">
        <f aca="false">IF($B141=AE$1,$F141-$E141,0)</f>
        <v>0</v>
      </c>
      <c r="AG141" s="111" t="n">
        <f aca="false">YEAR(A141)</f>
        <v>2011</v>
      </c>
      <c r="AH141" s="104" t="str">
        <f aca="false">TEXT(MONTH(A141),"00")</f>
        <v>09</v>
      </c>
      <c r="AI141" s="110" t="str">
        <f aca="false">AG141&amp;AH141</f>
        <v>201109</v>
      </c>
      <c r="AK141" s="111" t="n">
        <f aca="false">IF($D141=AK$1,$E141-$F141,0)+IF(AND($C141=AK$1,$B141="移動"),$F141-$E141,0)</f>
        <v>0</v>
      </c>
      <c r="AL141" s="104" t="n">
        <f aca="false">IF($D141=AL$1,$E141-$F141,0)+IF(AND($C141=AL$1,$B141="移動"),$F141-$E141,0)</f>
        <v>-20000</v>
      </c>
      <c r="AM141" s="104" t="n">
        <f aca="false">IF($D141=AM$1,$E141-$F141,0)+IF(AND($C141=AM$1,$B141="移動"),$F141-$E141,0)</f>
        <v>0</v>
      </c>
      <c r="AN141" s="104" t="n">
        <f aca="false">IF($D141=AN$1,$E141-$F141,0)+IF(AND($C141=AN$1,$B141="移動"),$F141-$E141,0)</f>
        <v>0</v>
      </c>
      <c r="AO141" s="104" t="n">
        <f aca="false">IF($D141=AO$1,$E141-$F141,0)+IF(AND($C141=AO$1,$B141="移動"),$F141-$E141,0)</f>
        <v>0</v>
      </c>
      <c r="AP141" s="104" t="n">
        <f aca="false">IF($D141=AP$1,$E141-$F141,0)+IF(AND($C141=AP$1,$B141="移動"),$F141-$E141,0)</f>
        <v>0</v>
      </c>
      <c r="AQ141" s="104" t="n">
        <f aca="false">IF($D141=AQ$1,$E141-$F141,0)+IF(AND($C141=AQ$1,$B141="移動"),$F141-$E141,0)</f>
        <v>0</v>
      </c>
      <c r="AR141" s="104" t="n">
        <f aca="false">IF($D141=AR$1,$E141-$F141,0)+IF(AND($C141=AR$1,$B141="移動"),$F141-$E141,0)</f>
        <v>0</v>
      </c>
      <c r="AS141" s="104" t="n">
        <f aca="false">IF($D141=AS$1,$E141-$F141,0)+IF(AND($C141=AS$1,$B141="移動"),$F141-$E141,0)</f>
        <v>0</v>
      </c>
      <c r="AT141" s="110" t="n">
        <f aca="false">IF($D141=AT$1,$E141-$F141,0)+IF(AND($C141=AT$1,$B141="移動"),$F141-$E141,0)</f>
        <v>0</v>
      </c>
    </row>
    <row r="142" customFormat="false" ht="12.5" hidden="false" customHeight="false" outlineLevel="0" collapsed="false">
      <c r="A142" s="102" t="n">
        <v>40814</v>
      </c>
      <c r="B142" s="114" t="s">
        <v>46</v>
      </c>
      <c r="C142" s="104" t="s">
        <v>141</v>
      </c>
      <c r="D142" s="105" t="s">
        <v>9</v>
      </c>
      <c r="E142" s="106"/>
      <c r="F142" s="107" t="n">
        <v>5000</v>
      </c>
      <c r="G142" s="108"/>
      <c r="H142" s="104" t="n">
        <f aca="false">IF($B142=H$1,$E142-$F142,0)</f>
        <v>0</v>
      </c>
      <c r="I142" s="104" t="n">
        <f aca="false">IF($B142=I$1,$E142-$F142,0)</f>
        <v>0</v>
      </c>
      <c r="J142" s="104" t="n">
        <f aca="false">IF($B142=J$1,$E142-$F142,0)</f>
        <v>0</v>
      </c>
      <c r="K142" s="109"/>
      <c r="L142" s="104" t="n">
        <f aca="false">IF($B142=L$1,$F142-$E142,0)</f>
        <v>0</v>
      </c>
      <c r="M142" s="104" t="n">
        <f aca="false">IF($B142=M$1,$F142-$E142,0)</f>
        <v>0</v>
      </c>
      <c r="N142" s="104" t="n">
        <f aca="false">IF($B142=N$1,$F142-$E142,0)</f>
        <v>0</v>
      </c>
      <c r="O142" s="104" t="n">
        <f aca="false">IF($B142=O$1,$F142-$E142,0)</f>
        <v>0</v>
      </c>
      <c r="P142" s="104" t="n">
        <f aca="false">IF($B142=P$1,$F142-$E142,0)</f>
        <v>0</v>
      </c>
      <c r="Q142" s="104" t="n">
        <f aca="false">IF($B142=Q$1,$F142-$E142,0)</f>
        <v>5000</v>
      </c>
      <c r="R142" s="104" t="n">
        <f aca="false">IF($B142=R$1,$F142-$E142,0)</f>
        <v>0</v>
      </c>
      <c r="S142" s="104" t="n">
        <f aca="false">IF($B142=S$1,$F142-$E142,0)</f>
        <v>0</v>
      </c>
      <c r="T142" s="104" t="n">
        <f aca="false">IF($B142=T$1,$F142-$E142,0)</f>
        <v>0</v>
      </c>
      <c r="U142" s="104" t="n">
        <f aca="false">IF($B142=U$1,$F142-$E142,0)</f>
        <v>0</v>
      </c>
      <c r="V142" s="104" t="n">
        <f aca="false">IF($B142=V$1,$F142-$E142,0)</f>
        <v>0</v>
      </c>
      <c r="W142" s="104" t="n">
        <f aca="false">IF($B142=W$1,$F142-$E142,0)</f>
        <v>0</v>
      </c>
      <c r="X142" s="104" t="n">
        <f aca="false">IF($B142=X$1,$F142-$E142,0)</f>
        <v>0</v>
      </c>
      <c r="Y142" s="104" t="n">
        <f aca="false">IF($B142=Y$1,$F142-$E142,0)</f>
        <v>0</v>
      </c>
      <c r="Z142" s="104" t="n">
        <f aca="false">IF($B142=Z$1,$F142-$E142,0)</f>
        <v>0</v>
      </c>
      <c r="AA142" s="104" t="n">
        <f aca="false">IF($B142=AA$1,$F142-$E142,0)</f>
        <v>0</v>
      </c>
      <c r="AB142" s="104" t="n">
        <f aca="false">IF($B142=AB$1,$F142-$E142,0)</f>
        <v>0</v>
      </c>
      <c r="AC142" s="104" t="n">
        <f aca="false">IF($B142=AC$1,$F142-$E142,0)</f>
        <v>0</v>
      </c>
      <c r="AD142" s="104" t="n">
        <f aca="false">IF($B142=AD$1,$F142-$E142,0)</f>
        <v>0</v>
      </c>
      <c r="AE142" s="110" t="n">
        <f aca="false">IF($B142=AE$1,$F142-$E142,0)</f>
        <v>0</v>
      </c>
      <c r="AG142" s="111" t="n">
        <f aca="false">YEAR(A142)</f>
        <v>2011</v>
      </c>
      <c r="AH142" s="104" t="str">
        <f aca="false">TEXT(MONTH(A142),"00")</f>
        <v>09</v>
      </c>
      <c r="AI142" s="110" t="str">
        <f aca="false">AG142&amp;AH142</f>
        <v>201109</v>
      </c>
      <c r="AK142" s="111" t="n">
        <f aca="false">IF($D142=AK$1,$E142-$F142,0)+IF(AND($C142=AK$1,$B142="移動"),$F142-$E142,0)</f>
        <v>0</v>
      </c>
      <c r="AL142" s="104" t="n">
        <f aca="false">IF($D142=AL$1,$E142-$F142,0)+IF(AND($C142=AL$1,$B142="移動"),$F142-$E142,0)</f>
        <v>-5000</v>
      </c>
      <c r="AM142" s="104" t="n">
        <f aca="false">IF($D142=AM$1,$E142-$F142,0)+IF(AND($C142=AM$1,$B142="移動"),$F142-$E142,0)</f>
        <v>0</v>
      </c>
      <c r="AN142" s="104" t="n">
        <f aca="false">IF($D142=AN$1,$E142-$F142,0)+IF(AND($C142=AN$1,$B142="移動"),$F142-$E142,0)</f>
        <v>0</v>
      </c>
      <c r="AO142" s="104" t="n">
        <f aca="false">IF($D142=AO$1,$E142-$F142,0)+IF(AND($C142=AO$1,$B142="移動"),$F142-$E142,0)</f>
        <v>0</v>
      </c>
      <c r="AP142" s="104" t="n">
        <f aca="false">IF($D142=AP$1,$E142-$F142,0)+IF(AND($C142=AP$1,$B142="移動"),$F142-$E142,0)</f>
        <v>0</v>
      </c>
      <c r="AQ142" s="104" t="n">
        <f aca="false">IF($D142=AQ$1,$E142-$F142,0)+IF(AND($C142=AQ$1,$B142="移動"),$F142-$E142,0)</f>
        <v>0</v>
      </c>
      <c r="AR142" s="104" t="n">
        <f aca="false">IF($D142=AR$1,$E142-$F142,0)+IF(AND($C142=AR$1,$B142="移動"),$F142-$E142,0)</f>
        <v>0</v>
      </c>
      <c r="AS142" s="104" t="n">
        <f aca="false">IF($D142=AS$1,$E142-$F142,0)+IF(AND($C142=AS$1,$B142="移動"),$F142-$E142,0)</f>
        <v>0</v>
      </c>
      <c r="AT142" s="110" t="n">
        <f aca="false">IF($D142=AT$1,$E142-$F142,0)+IF(AND($C142=AT$1,$B142="移動"),$F142-$E142,0)</f>
        <v>0</v>
      </c>
    </row>
    <row r="143" customFormat="false" ht="12.5" hidden="false" customHeight="false" outlineLevel="0" collapsed="false">
      <c r="A143" s="102" t="n">
        <v>40816</v>
      </c>
      <c r="B143" s="114" t="s">
        <v>44</v>
      </c>
      <c r="C143" s="104" t="s">
        <v>143</v>
      </c>
      <c r="D143" s="105" t="s">
        <v>18</v>
      </c>
      <c r="E143" s="107"/>
      <c r="F143" s="107" t="n">
        <v>1500</v>
      </c>
      <c r="G143" s="108"/>
      <c r="H143" s="104" t="n">
        <f aca="false">IF($B143=H$1,$E143-$F143,0)</f>
        <v>0</v>
      </c>
      <c r="I143" s="104" t="n">
        <f aca="false">IF($B143=I$1,$E143-$F143,0)</f>
        <v>0</v>
      </c>
      <c r="J143" s="104" t="n">
        <f aca="false">IF($B143=J$1,$E143-$F143,0)</f>
        <v>0</v>
      </c>
      <c r="K143" s="109"/>
      <c r="L143" s="104" t="n">
        <f aca="false">IF($B143=L$1,$F143-$E143,0)</f>
        <v>0</v>
      </c>
      <c r="M143" s="104" t="n">
        <f aca="false">IF($B143=M$1,$F143-$E143,0)</f>
        <v>0</v>
      </c>
      <c r="N143" s="104" t="n">
        <f aca="false">IF($B143=N$1,$F143-$E143,0)</f>
        <v>0</v>
      </c>
      <c r="O143" s="104" t="n">
        <f aca="false">IF($B143=O$1,$F143-$E143,0)</f>
        <v>0</v>
      </c>
      <c r="P143" s="104" t="n">
        <f aca="false">IF($B143=P$1,$F143-$E143,0)</f>
        <v>1500</v>
      </c>
      <c r="Q143" s="104" t="n">
        <f aca="false">IF($B143=Q$1,$F143-$E143,0)</f>
        <v>0</v>
      </c>
      <c r="R143" s="104" t="n">
        <f aca="false">IF($B143=R$1,$F143-$E143,0)</f>
        <v>0</v>
      </c>
      <c r="S143" s="104" t="n">
        <f aca="false">IF($B143=S$1,$F143-$E143,0)</f>
        <v>0</v>
      </c>
      <c r="T143" s="104" t="n">
        <f aca="false">IF($B143=T$1,$F143-$E143,0)</f>
        <v>0</v>
      </c>
      <c r="U143" s="104" t="n">
        <f aca="false">IF($B143=U$1,$F143-$E143,0)</f>
        <v>0</v>
      </c>
      <c r="V143" s="104" t="n">
        <f aca="false">IF($B143=V$1,$F143-$E143,0)</f>
        <v>0</v>
      </c>
      <c r="W143" s="104" t="n">
        <f aca="false">IF($B143=W$1,$F143-$E143,0)</f>
        <v>0</v>
      </c>
      <c r="X143" s="104" t="n">
        <f aca="false">IF($B143=X$1,$F143-$E143,0)</f>
        <v>0</v>
      </c>
      <c r="Y143" s="104" t="n">
        <f aca="false">IF($B143=Y$1,$F143-$E143,0)</f>
        <v>0</v>
      </c>
      <c r="Z143" s="104" t="n">
        <f aca="false">IF($B143=Z$1,$F143-$E143,0)</f>
        <v>0</v>
      </c>
      <c r="AA143" s="104" t="n">
        <f aca="false">IF($B143=AA$1,$F143-$E143,0)</f>
        <v>0</v>
      </c>
      <c r="AB143" s="104" t="n">
        <f aca="false">IF($B143=AB$1,$F143-$E143,0)</f>
        <v>0</v>
      </c>
      <c r="AC143" s="104" t="n">
        <f aca="false">IF($B143=AC$1,$F143-$E143,0)</f>
        <v>0</v>
      </c>
      <c r="AD143" s="104" t="n">
        <f aca="false">IF($B143=AD$1,$F143-$E143,0)</f>
        <v>0</v>
      </c>
      <c r="AE143" s="110" t="n">
        <f aca="false">IF($B143=AE$1,$F143-$E143,0)</f>
        <v>0</v>
      </c>
      <c r="AG143" s="111" t="n">
        <f aca="false">YEAR(A143)</f>
        <v>2011</v>
      </c>
      <c r="AH143" s="104" t="str">
        <f aca="false">TEXT(MONTH(A143),"00")</f>
        <v>09</v>
      </c>
      <c r="AI143" s="110" t="str">
        <f aca="false">AG143&amp;AH143</f>
        <v>201109</v>
      </c>
      <c r="AK143" s="111" t="n">
        <f aca="false">IF($D143=AK$1,$E143-$F143,0)+IF(AND($C143=AK$1,$B143="移動"),$F143-$E143,0)</f>
        <v>0</v>
      </c>
      <c r="AL143" s="104" t="n">
        <f aca="false">IF($D143=AL$1,$E143-$F143,0)+IF(AND($C143=AL$1,$B143="移動"),$F143-$E143,0)</f>
        <v>0</v>
      </c>
      <c r="AM143" s="104" t="n">
        <f aca="false">IF($D143=AM$1,$E143-$F143,0)+IF(AND($C143=AM$1,$B143="移動"),$F143-$E143,0)</f>
        <v>0</v>
      </c>
      <c r="AN143" s="104" t="n">
        <f aca="false">IF($D143=AN$1,$E143-$F143,0)+IF(AND($C143=AN$1,$B143="移動"),$F143-$E143,0)</f>
        <v>0</v>
      </c>
      <c r="AO143" s="104" t="n">
        <f aca="false">IF($D143=AO$1,$E143-$F143,0)+IF(AND($C143=AO$1,$B143="移動"),$F143-$E143,0)</f>
        <v>0</v>
      </c>
      <c r="AP143" s="104" t="n">
        <f aca="false">IF($D143=AP$1,$E143-$F143,0)+IF(AND($C143=AP$1,$B143="移動"),$F143-$E143,0)</f>
        <v>-1500</v>
      </c>
      <c r="AQ143" s="104" t="n">
        <f aca="false">IF($D143=AQ$1,$E143-$F143,0)+IF(AND($C143=AQ$1,$B143="移動"),$F143-$E143,0)</f>
        <v>0</v>
      </c>
      <c r="AR143" s="104" t="n">
        <f aca="false">IF($D143=AR$1,$E143-$F143,0)+IF(AND($C143=AR$1,$B143="移動"),$F143-$E143,0)</f>
        <v>0</v>
      </c>
      <c r="AS143" s="104" t="n">
        <f aca="false">IF($D143=AS$1,$E143-$F143,0)+IF(AND($C143=AS$1,$B143="移動"),$F143-$E143,0)</f>
        <v>0</v>
      </c>
      <c r="AT143" s="110" t="n">
        <f aca="false">IF($D143=AT$1,$E143-$F143,0)+IF(AND($C143=AT$1,$B143="移動"),$F143-$E143,0)</f>
        <v>0</v>
      </c>
    </row>
    <row r="144" customFormat="false" ht="12.5" hidden="false" customHeight="false" outlineLevel="0" collapsed="false">
      <c r="A144" s="102" t="n">
        <v>40816</v>
      </c>
      <c r="B144" s="114" t="s">
        <v>40</v>
      </c>
      <c r="C144" s="104" t="s">
        <v>132</v>
      </c>
      <c r="D144" s="105" t="s">
        <v>9</v>
      </c>
      <c r="E144" s="107"/>
      <c r="F144" s="107" t="n">
        <v>15050</v>
      </c>
      <c r="G144" s="108"/>
      <c r="H144" s="104" t="n">
        <f aca="false">IF($B144=H$1,$E144-$F144,0)</f>
        <v>0</v>
      </c>
      <c r="I144" s="104" t="n">
        <f aca="false">IF($B144=I$1,$E144-$F144,0)</f>
        <v>0</v>
      </c>
      <c r="J144" s="104" t="n">
        <f aca="false">IF($B144=J$1,$E144-$F144,0)</f>
        <v>0</v>
      </c>
      <c r="K144" s="109"/>
      <c r="L144" s="104" t="n">
        <f aca="false">IF($B144=L$1,$F144-$E144,0)</f>
        <v>0</v>
      </c>
      <c r="M144" s="104" t="n">
        <f aca="false">IF($B144=M$1,$F144-$E144,0)</f>
        <v>0</v>
      </c>
      <c r="N144" s="104" t="n">
        <f aca="false">IF($B144=N$1,$F144-$E144,0)</f>
        <v>15050</v>
      </c>
      <c r="O144" s="104" t="n">
        <f aca="false">IF($B144=O$1,$F144-$E144,0)</f>
        <v>0</v>
      </c>
      <c r="P144" s="104" t="n">
        <f aca="false">IF($B144=P$1,$F144-$E144,0)</f>
        <v>0</v>
      </c>
      <c r="Q144" s="104" t="n">
        <f aca="false">IF($B144=Q$1,$F144-$E144,0)</f>
        <v>0</v>
      </c>
      <c r="R144" s="104" t="n">
        <f aca="false">IF($B144=R$1,$F144-$E144,0)</f>
        <v>0</v>
      </c>
      <c r="S144" s="104" t="n">
        <f aca="false">IF($B144=S$1,$F144-$E144,0)</f>
        <v>0</v>
      </c>
      <c r="T144" s="104" t="n">
        <f aca="false">IF($B144=T$1,$F144-$E144,0)</f>
        <v>0</v>
      </c>
      <c r="U144" s="104" t="n">
        <f aca="false">IF($B144=U$1,$F144-$E144,0)</f>
        <v>0</v>
      </c>
      <c r="V144" s="104" t="n">
        <f aca="false">IF($B144=V$1,$F144-$E144,0)</f>
        <v>0</v>
      </c>
      <c r="W144" s="104" t="n">
        <f aca="false">IF($B144=W$1,$F144-$E144,0)</f>
        <v>0</v>
      </c>
      <c r="X144" s="104" t="n">
        <f aca="false">IF($B144=X$1,$F144-$E144,0)</f>
        <v>0</v>
      </c>
      <c r="Y144" s="104" t="n">
        <f aca="false">IF($B144=Y$1,$F144-$E144,0)</f>
        <v>0</v>
      </c>
      <c r="Z144" s="104" t="n">
        <f aca="false">IF($B144=Z$1,$F144-$E144,0)</f>
        <v>0</v>
      </c>
      <c r="AA144" s="104" t="n">
        <f aca="false">IF($B144=AA$1,$F144-$E144,0)</f>
        <v>0</v>
      </c>
      <c r="AB144" s="104" t="n">
        <f aca="false">IF($B144=AB$1,$F144-$E144,0)</f>
        <v>0</v>
      </c>
      <c r="AC144" s="104" t="n">
        <f aca="false">IF($B144=AC$1,$F144-$E144,0)</f>
        <v>0</v>
      </c>
      <c r="AD144" s="104" t="n">
        <f aca="false">IF($B144=AD$1,$F144-$E144,0)</f>
        <v>0</v>
      </c>
      <c r="AE144" s="110" t="n">
        <f aca="false">IF($B144=AE$1,$F144-$E144,0)</f>
        <v>0</v>
      </c>
      <c r="AG144" s="111" t="n">
        <f aca="false">YEAR(A144)</f>
        <v>2011</v>
      </c>
      <c r="AH144" s="104" t="str">
        <f aca="false">TEXT(MONTH(A144),"00")</f>
        <v>09</v>
      </c>
      <c r="AI144" s="110" t="str">
        <f aca="false">AG144&amp;AH144</f>
        <v>201109</v>
      </c>
      <c r="AK144" s="111" t="n">
        <f aca="false">IF($D144=AK$1,$E144-$F144,0)+IF(AND($C144=AK$1,$B144="移動"),$F144-$E144,0)</f>
        <v>0</v>
      </c>
      <c r="AL144" s="104" t="n">
        <f aca="false">IF($D144=AL$1,$E144-$F144,0)+IF(AND($C144=AL$1,$B144="移動"),$F144-$E144,0)</f>
        <v>-15050</v>
      </c>
      <c r="AM144" s="104" t="n">
        <f aca="false">IF($D144=AM$1,$E144-$F144,0)+IF(AND($C144=AM$1,$B144="移動"),$F144-$E144,0)</f>
        <v>0</v>
      </c>
      <c r="AN144" s="104" t="n">
        <f aca="false">IF($D144=AN$1,$E144-$F144,0)+IF(AND($C144=AN$1,$B144="移動"),$F144-$E144,0)</f>
        <v>0</v>
      </c>
      <c r="AO144" s="104" t="n">
        <f aca="false">IF($D144=AO$1,$E144-$F144,0)+IF(AND($C144=AO$1,$B144="移動"),$F144-$E144,0)</f>
        <v>0</v>
      </c>
      <c r="AP144" s="104" t="n">
        <f aca="false">IF($D144=AP$1,$E144-$F144,0)+IF(AND($C144=AP$1,$B144="移動"),$F144-$E144,0)</f>
        <v>0</v>
      </c>
      <c r="AQ144" s="104" t="n">
        <f aca="false">IF($D144=AQ$1,$E144-$F144,0)+IF(AND($C144=AQ$1,$B144="移動"),$F144-$E144,0)</f>
        <v>0</v>
      </c>
      <c r="AR144" s="104" t="n">
        <f aca="false">IF($D144=AR$1,$E144-$F144,0)+IF(AND($C144=AR$1,$B144="移動"),$F144-$E144,0)</f>
        <v>0</v>
      </c>
      <c r="AS144" s="104" t="n">
        <f aca="false">IF($D144=AS$1,$E144-$F144,0)+IF(AND($C144=AS$1,$B144="移動"),$F144-$E144,0)</f>
        <v>0</v>
      </c>
      <c r="AT144" s="110" t="n">
        <f aca="false">IF($D144=AT$1,$E144-$F144,0)+IF(AND($C144=AT$1,$B144="移動"),$F144-$E144,0)</f>
        <v>0</v>
      </c>
    </row>
    <row r="145" customFormat="false" ht="12.5" hidden="false" customHeight="false" outlineLevel="0" collapsed="false">
      <c r="A145" s="102" t="n">
        <v>40826</v>
      </c>
      <c r="B145" s="114" t="s">
        <v>36</v>
      </c>
      <c r="C145" s="104" t="s">
        <v>134</v>
      </c>
      <c r="D145" s="105" t="s">
        <v>9</v>
      </c>
      <c r="E145" s="107"/>
      <c r="F145" s="107" t="n">
        <v>50000</v>
      </c>
      <c r="G145" s="108"/>
      <c r="H145" s="104" t="n">
        <f aca="false">IF($B145=H$1,$E145-$F145,0)</f>
        <v>0</v>
      </c>
      <c r="I145" s="104" t="n">
        <f aca="false">IF($B145=I$1,$E145-$F145,0)</f>
        <v>0</v>
      </c>
      <c r="J145" s="104" t="n">
        <f aca="false">IF($B145=J$1,$E145-$F145,0)</f>
        <v>0</v>
      </c>
      <c r="K145" s="109"/>
      <c r="L145" s="104" t="n">
        <f aca="false">IF($B145=L$1,$F145-$E145,0)</f>
        <v>50000</v>
      </c>
      <c r="M145" s="104" t="n">
        <f aca="false">IF($B145=M$1,$F145-$E145,0)</f>
        <v>0</v>
      </c>
      <c r="N145" s="104" t="n">
        <f aca="false">IF($B145=N$1,$F145-$E145,0)</f>
        <v>0</v>
      </c>
      <c r="O145" s="104" t="n">
        <f aca="false">IF($B145=O$1,$F145-$E145,0)</f>
        <v>0</v>
      </c>
      <c r="P145" s="104" t="n">
        <f aca="false">IF($B145=P$1,$F145-$E145,0)</f>
        <v>0</v>
      </c>
      <c r="Q145" s="104" t="n">
        <f aca="false">IF($B145=Q$1,$F145-$E145,0)</f>
        <v>0</v>
      </c>
      <c r="R145" s="104" t="n">
        <f aca="false">IF($B145=R$1,$F145-$E145,0)</f>
        <v>0</v>
      </c>
      <c r="S145" s="104" t="n">
        <f aca="false">IF($B145=S$1,$F145-$E145,0)</f>
        <v>0</v>
      </c>
      <c r="T145" s="104" t="n">
        <f aca="false">IF($B145=T$1,$F145-$E145,0)</f>
        <v>0</v>
      </c>
      <c r="U145" s="104" t="n">
        <f aca="false">IF($B145=U$1,$F145-$E145,0)</f>
        <v>0</v>
      </c>
      <c r="V145" s="104" t="n">
        <f aca="false">IF($B145=V$1,$F145-$E145,0)</f>
        <v>0</v>
      </c>
      <c r="W145" s="104" t="n">
        <f aca="false">IF($B145=W$1,$F145-$E145,0)</f>
        <v>0</v>
      </c>
      <c r="X145" s="104" t="n">
        <f aca="false">IF($B145=X$1,$F145-$E145,0)</f>
        <v>0</v>
      </c>
      <c r="Y145" s="104" t="n">
        <f aca="false">IF($B145=Y$1,$F145-$E145,0)</f>
        <v>0</v>
      </c>
      <c r="Z145" s="104" t="n">
        <f aca="false">IF($B145=Z$1,$F145-$E145,0)</f>
        <v>0</v>
      </c>
      <c r="AA145" s="104" t="n">
        <f aca="false">IF($B145=AA$1,$F145-$E145,0)</f>
        <v>0</v>
      </c>
      <c r="AB145" s="104" t="n">
        <f aca="false">IF($B145=AB$1,$F145-$E145,0)</f>
        <v>0</v>
      </c>
      <c r="AC145" s="104" t="n">
        <f aca="false">IF($B145=AC$1,$F145-$E145,0)</f>
        <v>0</v>
      </c>
      <c r="AD145" s="104" t="n">
        <f aca="false">IF($B145=AD$1,$F145-$E145,0)</f>
        <v>0</v>
      </c>
      <c r="AE145" s="110" t="n">
        <f aca="false">IF($B145=AE$1,$F145-$E145,0)</f>
        <v>0</v>
      </c>
      <c r="AG145" s="111" t="n">
        <f aca="false">YEAR(A145)</f>
        <v>2011</v>
      </c>
      <c r="AH145" s="104" t="str">
        <f aca="false">TEXT(MONTH(A145),"00")</f>
        <v>10</v>
      </c>
      <c r="AI145" s="110" t="str">
        <f aca="false">AG145&amp;AH145</f>
        <v>201110</v>
      </c>
      <c r="AK145" s="111" t="n">
        <f aca="false">IF($D145=AK$1,$E145-$F145,0)+IF(AND($C145=AK$1,$B145="移動"),$F145-$E145,0)</f>
        <v>0</v>
      </c>
      <c r="AL145" s="104" t="n">
        <f aca="false">IF($D145=AL$1,$E145-$F145,0)+IF(AND($C145=AL$1,$B145="移動"),$F145-$E145,0)</f>
        <v>-50000</v>
      </c>
      <c r="AM145" s="104" t="n">
        <f aca="false">IF($D145=AM$1,$E145-$F145,0)+IF(AND($C145=AM$1,$B145="移動"),$F145-$E145,0)</f>
        <v>0</v>
      </c>
      <c r="AN145" s="104" t="n">
        <f aca="false">IF($D145=AN$1,$E145-$F145,0)+IF(AND($C145=AN$1,$B145="移動"),$F145-$E145,0)</f>
        <v>0</v>
      </c>
      <c r="AO145" s="104" t="n">
        <f aca="false">IF($D145=AO$1,$E145-$F145,0)+IF(AND($C145=AO$1,$B145="移動"),$F145-$E145,0)</f>
        <v>0</v>
      </c>
      <c r="AP145" s="104" t="n">
        <f aca="false">IF($D145=AP$1,$E145-$F145,0)+IF(AND($C145=AP$1,$B145="移動"),$F145-$E145,0)</f>
        <v>0</v>
      </c>
      <c r="AQ145" s="104" t="n">
        <f aca="false">IF($D145=AQ$1,$E145-$F145,0)+IF(AND($C145=AQ$1,$B145="移動"),$F145-$E145,0)</f>
        <v>0</v>
      </c>
      <c r="AR145" s="104" t="n">
        <f aca="false">IF($D145=AR$1,$E145-$F145,0)+IF(AND($C145=AR$1,$B145="移動"),$F145-$E145,0)</f>
        <v>0</v>
      </c>
      <c r="AS145" s="104" t="n">
        <f aca="false">IF($D145=AS$1,$E145-$F145,0)+IF(AND($C145=AS$1,$B145="移動"),$F145-$E145,0)</f>
        <v>0</v>
      </c>
      <c r="AT145" s="110" t="n">
        <f aca="false">IF($D145=AT$1,$E145-$F145,0)+IF(AND($C145=AT$1,$B145="移動"),$F145-$E145,0)</f>
        <v>0</v>
      </c>
    </row>
    <row r="146" customFormat="false" ht="12.5" hidden="false" customHeight="false" outlineLevel="0" collapsed="false">
      <c r="A146" s="102" t="n">
        <v>40826</v>
      </c>
      <c r="B146" s="114" t="s">
        <v>44</v>
      </c>
      <c r="C146" s="112" t="s">
        <v>133</v>
      </c>
      <c r="D146" s="105" t="s">
        <v>18</v>
      </c>
      <c r="E146" s="107"/>
      <c r="F146" s="107" t="n">
        <v>3780</v>
      </c>
      <c r="G146" s="108"/>
      <c r="H146" s="104" t="n">
        <f aca="false">IF($B146=H$1,$E146-$F146,0)</f>
        <v>0</v>
      </c>
      <c r="I146" s="104" t="n">
        <f aca="false">IF($B146=I$1,$E146-$F146,0)</f>
        <v>0</v>
      </c>
      <c r="J146" s="104" t="n">
        <f aca="false">IF($B146=J$1,$E146-$F146,0)</f>
        <v>0</v>
      </c>
      <c r="K146" s="109"/>
      <c r="L146" s="104" t="n">
        <f aca="false">IF($B146=L$1,$F146-$E146,0)</f>
        <v>0</v>
      </c>
      <c r="M146" s="104" t="n">
        <f aca="false">IF($B146=M$1,$F146-$E146,0)</f>
        <v>0</v>
      </c>
      <c r="N146" s="104" t="n">
        <f aca="false">IF($B146=N$1,$F146-$E146,0)</f>
        <v>0</v>
      </c>
      <c r="O146" s="104" t="n">
        <f aca="false">IF($B146=O$1,$F146-$E146,0)</f>
        <v>0</v>
      </c>
      <c r="P146" s="104" t="n">
        <f aca="false">IF($B146=P$1,$F146-$E146,0)</f>
        <v>3780</v>
      </c>
      <c r="Q146" s="104" t="n">
        <f aca="false">IF($B146=Q$1,$F146-$E146,0)</f>
        <v>0</v>
      </c>
      <c r="R146" s="104" t="n">
        <f aca="false">IF($B146=R$1,$F146-$E146,0)</f>
        <v>0</v>
      </c>
      <c r="S146" s="104" t="n">
        <f aca="false">IF($B146=S$1,$F146-$E146,0)</f>
        <v>0</v>
      </c>
      <c r="T146" s="104" t="n">
        <f aca="false">IF($B146=T$1,$F146-$E146,0)</f>
        <v>0</v>
      </c>
      <c r="U146" s="104" t="n">
        <f aca="false">IF($B146=U$1,$F146-$E146,0)</f>
        <v>0</v>
      </c>
      <c r="V146" s="104" t="n">
        <f aca="false">IF($B146=V$1,$F146-$E146,0)</f>
        <v>0</v>
      </c>
      <c r="W146" s="104" t="n">
        <f aca="false">IF($B146=W$1,$F146-$E146,0)</f>
        <v>0</v>
      </c>
      <c r="X146" s="104" t="n">
        <f aca="false">IF($B146=X$1,$F146-$E146,0)</f>
        <v>0</v>
      </c>
      <c r="Y146" s="104" t="n">
        <f aca="false">IF($B146=Y$1,$F146-$E146,0)</f>
        <v>0</v>
      </c>
      <c r="Z146" s="104" t="n">
        <f aca="false">IF($B146=Z$1,$F146-$E146,0)</f>
        <v>0</v>
      </c>
      <c r="AA146" s="104" t="n">
        <f aca="false">IF($B146=AA$1,$F146-$E146,0)</f>
        <v>0</v>
      </c>
      <c r="AB146" s="104" t="n">
        <f aca="false">IF($B146=AB$1,$F146-$E146,0)</f>
        <v>0</v>
      </c>
      <c r="AC146" s="104" t="n">
        <f aca="false">IF($B146=AC$1,$F146-$E146,0)</f>
        <v>0</v>
      </c>
      <c r="AD146" s="104" t="n">
        <f aca="false">IF($B146=AD$1,$F146-$E146,0)</f>
        <v>0</v>
      </c>
      <c r="AE146" s="110" t="n">
        <f aca="false">IF($B146=AE$1,$F146-$E146,0)</f>
        <v>0</v>
      </c>
      <c r="AG146" s="111" t="n">
        <f aca="false">YEAR(A146)</f>
        <v>2011</v>
      </c>
      <c r="AH146" s="104" t="str">
        <f aca="false">TEXT(MONTH(A146),"00")</f>
        <v>10</v>
      </c>
      <c r="AI146" s="110" t="str">
        <f aca="false">AG146&amp;AH146</f>
        <v>201110</v>
      </c>
      <c r="AK146" s="111" t="n">
        <f aca="false">IF($D146=AK$1,$E146-$F146,0)+IF(AND($C146=AK$1,$B146="移動"),$F146-$E146,0)</f>
        <v>0</v>
      </c>
      <c r="AL146" s="104" t="n">
        <f aca="false">IF($D146=AL$1,$E146-$F146,0)+IF(AND($C146=AL$1,$B146="移動"),$F146-$E146,0)</f>
        <v>0</v>
      </c>
      <c r="AM146" s="104" t="n">
        <f aca="false">IF($D146=AM$1,$E146-$F146,0)+IF(AND($C146=AM$1,$B146="移動"),$F146-$E146,0)</f>
        <v>0</v>
      </c>
      <c r="AN146" s="104" t="n">
        <f aca="false">IF($D146=AN$1,$E146-$F146,0)+IF(AND($C146=AN$1,$B146="移動"),$F146-$E146,0)</f>
        <v>0</v>
      </c>
      <c r="AO146" s="104" t="n">
        <f aca="false">IF($D146=AO$1,$E146-$F146,0)+IF(AND($C146=AO$1,$B146="移動"),$F146-$E146,0)</f>
        <v>0</v>
      </c>
      <c r="AP146" s="104" t="n">
        <f aca="false">IF($D146=AP$1,$E146-$F146,0)+IF(AND($C146=AP$1,$B146="移動"),$F146-$E146,0)</f>
        <v>-3780</v>
      </c>
      <c r="AQ146" s="104" t="n">
        <f aca="false">IF($D146=AQ$1,$E146-$F146,0)+IF(AND($C146=AQ$1,$B146="移動"),$F146-$E146,0)</f>
        <v>0</v>
      </c>
      <c r="AR146" s="104" t="n">
        <f aca="false">IF($D146=AR$1,$E146-$F146,0)+IF(AND($C146=AR$1,$B146="移動"),$F146-$E146,0)</f>
        <v>0</v>
      </c>
      <c r="AS146" s="104" t="n">
        <f aca="false">IF($D146=AS$1,$E146-$F146,0)+IF(AND($C146=AS$1,$B146="移動"),$F146-$E146,0)</f>
        <v>0</v>
      </c>
      <c r="AT146" s="110" t="n">
        <f aca="false">IF($D146=AT$1,$E146-$F146,0)+IF(AND($C146=AT$1,$B146="移動"),$F146-$E146,0)</f>
        <v>0</v>
      </c>
    </row>
    <row r="147" customFormat="false" ht="12.5" hidden="false" customHeight="false" outlineLevel="0" collapsed="false">
      <c r="A147" s="102" t="n">
        <v>40835</v>
      </c>
      <c r="B147" s="114" t="s">
        <v>46</v>
      </c>
      <c r="C147" s="104" t="s">
        <v>135</v>
      </c>
      <c r="D147" s="105" t="s">
        <v>9</v>
      </c>
      <c r="E147" s="106"/>
      <c r="F147" s="107" t="n">
        <v>2000</v>
      </c>
      <c r="G147" s="108"/>
      <c r="H147" s="104" t="n">
        <f aca="false">IF($B147=H$1,$E147-$F147,0)</f>
        <v>0</v>
      </c>
      <c r="I147" s="104" t="n">
        <f aca="false">IF($B147=I$1,$E147-$F147,0)</f>
        <v>0</v>
      </c>
      <c r="J147" s="104" t="n">
        <f aca="false">IF($B147=J$1,$E147-$F147,0)</f>
        <v>0</v>
      </c>
      <c r="K147" s="109"/>
      <c r="L147" s="104" t="n">
        <f aca="false">IF($B147=L$1,$F147-$E147,0)</f>
        <v>0</v>
      </c>
      <c r="M147" s="104" t="n">
        <f aca="false">IF($B147=M$1,$F147-$E147,0)</f>
        <v>0</v>
      </c>
      <c r="N147" s="104" t="n">
        <f aca="false">IF($B147=N$1,$F147-$E147,0)</f>
        <v>0</v>
      </c>
      <c r="O147" s="104" t="n">
        <f aca="false">IF($B147=O$1,$F147-$E147,0)</f>
        <v>0</v>
      </c>
      <c r="P147" s="104" t="n">
        <f aca="false">IF($B147=P$1,$F147-$E147,0)</f>
        <v>0</v>
      </c>
      <c r="Q147" s="104" t="n">
        <f aca="false">IF($B147=Q$1,$F147-$E147,0)</f>
        <v>2000</v>
      </c>
      <c r="R147" s="104" t="n">
        <f aca="false">IF($B147=R$1,$F147-$E147,0)</f>
        <v>0</v>
      </c>
      <c r="S147" s="104" t="n">
        <f aca="false">IF($B147=S$1,$F147-$E147,0)</f>
        <v>0</v>
      </c>
      <c r="T147" s="104" t="n">
        <f aca="false">IF($B147=T$1,$F147-$E147,0)</f>
        <v>0</v>
      </c>
      <c r="U147" s="104" t="n">
        <f aca="false">IF($B147=U$1,$F147-$E147,0)</f>
        <v>0</v>
      </c>
      <c r="V147" s="104" t="n">
        <f aca="false">IF($B147=V$1,$F147-$E147,0)</f>
        <v>0</v>
      </c>
      <c r="W147" s="104" t="n">
        <f aca="false">IF($B147=W$1,$F147-$E147,0)</f>
        <v>0</v>
      </c>
      <c r="X147" s="104" t="n">
        <f aca="false">IF($B147=X$1,$F147-$E147,0)</f>
        <v>0</v>
      </c>
      <c r="Y147" s="104" t="n">
        <f aca="false">IF($B147=Y$1,$F147-$E147,0)</f>
        <v>0</v>
      </c>
      <c r="Z147" s="104" t="n">
        <f aca="false">IF($B147=Z$1,$F147-$E147,0)</f>
        <v>0</v>
      </c>
      <c r="AA147" s="104" t="n">
        <f aca="false">IF($B147=AA$1,$F147-$E147,0)</f>
        <v>0</v>
      </c>
      <c r="AB147" s="104" t="n">
        <f aca="false">IF($B147=AB$1,$F147-$E147,0)</f>
        <v>0</v>
      </c>
      <c r="AC147" s="104" t="n">
        <f aca="false">IF($B147=AC$1,$F147-$E147,0)</f>
        <v>0</v>
      </c>
      <c r="AD147" s="104" t="n">
        <f aca="false">IF($B147=AD$1,$F147-$E147,0)</f>
        <v>0</v>
      </c>
      <c r="AE147" s="110" t="n">
        <f aca="false">IF($B147=AE$1,$F147-$E147,0)</f>
        <v>0</v>
      </c>
      <c r="AG147" s="111" t="n">
        <f aca="false">YEAR(A147)</f>
        <v>2011</v>
      </c>
      <c r="AH147" s="104" t="str">
        <f aca="false">TEXT(MONTH(A147),"00")</f>
        <v>10</v>
      </c>
      <c r="AI147" s="110" t="str">
        <f aca="false">AG147&amp;AH147</f>
        <v>201110</v>
      </c>
      <c r="AK147" s="111" t="n">
        <f aca="false">IF($D147=AK$1,$E147-$F147,0)+IF(AND($C147=AK$1,$B147="移動"),$F147-$E147,0)</f>
        <v>0</v>
      </c>
      <c r="AL147" s="104" t="n">
        <f aca="false">IF($D147=AL$1,$E147-$F147,0)+IF(AND($C147=AL$1,$B147="移動"),$F147-$E147,0)</f>
        <v>-2000</v>
      </c>
      <c r="AM147" s="104" t="n">
        <f aca="false">IF($D147=AM$1,$E147-$F147,0)+IF(AND($C147=AM$1,$B147="移動"),$F147-$E147,0)</f>
        <v>0</v>
      </c>
      <c r="AN147" s="104" t="n">
        <f aca="false">IF($D147=AN$1,$E147-$F147,0)+IF(AND($C147=AN$1,$B147="移動"),$F147-$E147,0)</f>
        <v>0</v>
      </c>
      <c r="AO147" s="104" t="n">
        <f aca="false">IF($D147=AO$1,$E147-$F147,0)+IF(AND($C147=AO$1,$B147="移動"),$F147-$E147,0)</f>
        <v>0</v>
      </c>
      <c r="AP147" s="104" t="n">
        <f aca="false">IF($D147=AP$1,$E147-$F147,0)+IF(AND($C147=AP$1,$B147="移動"),$F147-$E147,0)</f>
        <v>0</v>
      </c>
      <c r="AQ147" s="104" t="n">
        <f aca="false">IF($D147=AQ$1,$E147-$F147,0)+IF(AND($C147=AQ$1,$B147="移動"),$F147-$E147,0)</f>
        <v>0</v>
      </c>
      <c r="AR147" s="104" t="n">
        <f aca="false">IF($D147=AR$1,$E147-$F147,0)+IF(AND($C147=AR$1,$B147="移動"),$F147-$E147,0)</f>
        <v>0</v>
      </c>
      <c r="AS147" s="104" t="n">
        <f aca="false">IF($D147=AS$1,$E147-$F147,0)+IF(AND($C147=AS$1,$B147="移動"),$F147-$E147,0)</f>
        <v>0</v>
      </c>
      <c r="AT147" s="110" t="n">
        <f aca="false">IF($D147=AT$1,$E147-$F147,0)+IF(AND($C147=AT$1,$B147="移動"),$F147-$E147,0)</f>
        <v>0</v>
      </c>
    </row>
    <row r="148" customFormat="false" ht="12.5" hidden="false" customHeight="false" outlineLevel="0" collapsed="false">
      <c r="A148" s="102" t="n">
        <v>40836</v>
      </c>
      <c r="B148" s="114" t="s">
        <v>44</v>
      </c>
      <c r="C148" s="112" t="s">
        <v>144</v>
      </c>
      <c r="D148" s="105" t="s">
        <v>9</v>
      </c>
      <c r="E148" s="107"/>
      <c r="F148" s="107" t="n">
        <v>2000</v>
      </c>
      <c r="G148" s="108"/>
      <c r="H148" s="104" t="n">
        <f aca="false">IF($B148=H$1,$E148-$F148,0)</f>
        <v>0</v>
      </c>
      <c r="I148" s="104" t="n">
        <f aca="false">IF($B148=I$1,$E148-$F148,0)</f>
        <v>0</v>
      </c>
      <c r="J148" s="104" t="n">
        <f aca="false">IF($B148=J$1,$E148-$F148,0)</f>
        <v>0</v>
      </c>
      <c r="K148" s="109"/>
      <c r="L148" s="104" t="n">
        <f aca="false">IF($B148=L$1,$F148-$E148,0)</f>
        <v>0</v>
      </c>
      <c r="M148" s="104" t="n">
        <f aca="false">IF($B148=M$1,$F148-$E148,0)</f>
        <v>0</v>
      </c>
      <c r="N148" s="104" t="n">
        <f aca="false">IF($B148=N$1,$F148-$E148,0)</f>
        <v>0</v>
      </c>
      <c r="O148" s="104" t="n">
        <f aca="false">IF($B148=O$1,$F148-$E148,0)</f>
        <v>0</v>
      </c>
      <c r="P148" s="104" t="n">
        <f aca="false">IF($B148=P$1,$F148-$E148,0)</f>
        <v>2000</v>
      </c>
      <c r="Q148" s="104" t="n">
        <f aca="false">IF($B148=Q$1,$F148-$E148,0)</f>
        <v>0</v>
      </c>
      <c r="R148" s="104" t="n">
        <f aca="false">IF($B148=R$1,$F148-$E148,0)</f>
        <v>0</v>
      </c>
      <c r="S148" s="104" t="n">
        <f aca="false">IF($B148=S$1,$F148-$E148,0)</f>
        <v>0</v>
      </c>
      <c r="T148" s="104" t="n">
        <f aca="false">IF($B148=T$1,$F148-$E148,0)</f>
        <v>0</v>
      </c>
      <c r="U148" s="104" t="n">
        <f aca="false">IF($B148=U$1,$F148-$E148,0)</f>
        <v>0</v>
      </c>
      <c r="V148" s="104" t="n">
        <f aca="false">IF($B148=V$1,$F148-$E148,0)</f>
        <v>0</v>
      </c>
      <c r="W148" s="104" t="n">
        <f aca="false">IF($B148=W$1,$F148-$E148,0)</f>
        <v>0</v>
      </c>
      <c r="X148" s="104" t="n">
        <f aca="false">IF($B148=X$1,$F148-$E148,0)</f>
        <v>0</v>
      </c>
      <c r="Y148" s="104" t="n">
        <f aca="false">IF($B148=Y$1,$F148-$E148,0)</f>
        <v>0</v>
      </c>
      <c r="Z148" s="104" t="n">
        <f aca="false">IF($B148=Z$1,$F148-$E148,0)</f>
        <v>0</v>
      </c>
      <c r="AA148" s="104" t="n">
        <f aca="false">IF($B148=AA$1,$F148-$E148,0)</f>
        <v>0</v>
      </c>
      <c r="AB148" s="104" t="n">
        <f aca="false">IF($B148=AB$1,$F148-$E148,0)</f>
        <v>0</v>
      </c>
      <c r="AC148" s="104" t="n">
        <f aca="false">IF($B148=AC$1,$F148-$E148,0)</f>
        <v>0</v>
      </c>
      <c r="AD148" s="104" t="n">
        <f aca="false">IF($B148=AD$1,$F148-$E148,0)</f>
        <v>0</v>
      </c>
      <c r="AE148" s="110" t="n">
        <f aca="false">IF($B148=AE$1,$F148-$E148,0)</f>
        <v>0</v>
      </c>
      <c r="AG148" s="111" t="n">
        <f aca="false">YEAR(A148)</f>
        <v>2011</v>
      </c>
      <c r="AH148" s="104" t="str">
        <f aca="false">TEXT(MONTH(A148),"00")</f>
        <v>10</v>
      </c>
      <c r="AI148" s="110" t="str">
        <f aca="false">AG148&amp;AH148</f>
        <v>201110</v>
      </c>
      <c r="AK148" s="111" t="n">
        <f aca="false">IF($D148=AK$1,$E148-$F148,0)+IF(AND($C148=AK$1,$B148="移動"),$F148-$E148,0)</f>
        <v>0</v>
      </c>
      <c r="AL148" s="104" t="n">
        <f aca="false">IF($D148=AL$1,$E148-$F148,0)+IF(AND($C148=AL$1,$B148="移動"),$F148-$E148,0)</f>
        <v>-2000</v>
      </c>
      <c r="AM148" s="104" t="n">
        <f aca="false">IF($D148=AM$1,$E148-$F148,0)+IF(AND($C148=AM$1,$B148="移動"),$F148-$E148,0)</f>
        <v>0</v>
      </c>
      <c r="AN148" s="104" t="n">
        <f aca="false">IF($D148=AN$1,$E148-$F148,0)+IF(AND($C148=AN$1,$B148="移動"),$F148-$E148,0)</f>
        <v>0</v>
      </c>
      <c r="AO148" s="104" t="n">
        <f aca="false">IF($D148=AO$1,$E148-$F148,0)+IF(AND($C148=AO$1,$B148="移動"),$F148-$E148,0)</f>
        <v>0</v>
      </c>
      <c r="AP148" s="104" t="n">
        <f aca="false">IF($D148=AP$1,$E148-$F148,0)+IF(AND($C148=AP$1,$B148="移動"),$F148-$E148,0)</f>
        <v>0</v>
      </c>
      <c r="AQ148" s="104" t="n">
        <f aca="false">IF($D148=AQ$1,$E148-$F148,0)+IF(AND($C148=AQ$1,$B148="移動"),$F148-$E148,0)</f>
        <v>0</v>
      </c>
      <c r="AR148" s="104" t="n">
        <f aca="false">IF($D148=AR$1,$E148-$F148,0)+IF(AND($C148=AR$1,$B148="移動"),$F148-$E148,0)</f>
        <v>0</v>
      </c>
      <c r="AS148" s="104" t="n">
        <f aca="false">IF($D148=AS$1,$E148-$F148,0)+IF(AND($C148=AS$1,$B148="移動"),$F148-$E148,0)</f>
        <v>0</v>
      </c>
      <c r="AT148" s="110" t="n">
        <f aca="false">IF($D148=AT$1,$E148-$F148,0)+IF(AND($C148=AT$1,$B148="移動"),$F148-$E148,0)</f>
        <v>0</v>
      </c>
    </row>
    <row r="149" customFormat="false" ht="12.5" hidden="false" customHeight="false" outlineLevel="0" collapsed="false">
      <c r="A149" s="102" t="n">
        <v>40842</v>
      </c>
      <c r="B149" s="114" t="s">
        <v>76</v>
      </c>
      <c r="C149" s="112" t="s">
        <v>9</v>
      </c>
      <c r="D149" s="105" t="s">
        <v>15</v>
      </c>
      <c r="E149" s="107"/>
      <c r="F149" s="107" t="n">
        <v>200000</v>
      </c>
      <c r="G149" s="108"/>
      <c r="H149" s="104" t="n">
        <f aca="false">IF($B149=H$1,$E149-$F149,0)</f>
        <v>0</v>
      </c>
      <c r="I149" s="104" t="n">
        <f aca="false">IF($B149=I$1,$E149-$F149,0)</f>
        <v>0</v>
      </c>
      <c r="J149" s="104" t="n">
        <f aca="false">IF($B149=J$1,$E149-$F149,0)</f>
        <v>0</v>
      </c>
      <c r="K149" s="109"/>
      <c r="L149" s="104" t="n">
        <f aca="false">IF($B149=L$1,$F149-$E149,0)</f>
        <v>0</v>
      </c>
      <c r="M149" s="104" t="n">
        <f aca="false">IF($B149=M$1,$F149-$E149,0)</f>
        <v>0</v>
      </c>
      <c r="N149" s="104" t="n">
        <f aca="false">IF($B149=N$1,$F149-$E149,0)</f>
        <v>0</v>
      </c>
      <c r="O149" s="104" t="n">
        <f aca="false">IF($B149=O$1,$F149-$E149,0)</f>
        <v>0</v>
      </c>
      <c r="P149" s="104" t="n">
        <f aca="false">IF($B149=P$1,$F149-$E149,0)</f>
        <v>0</v>
      </c>
      <c r="Q149" s="104" t="n">
        <f aca="false">IF($B149=Q$1,$F149-$E149,0)</f>
        <v>0</v>
      </c>
      <c r="R149" s="104" t="n">
        <f aca="false">IF($B149=R$1,$F149-$E149,0)</f>
        <v>0</v>
      </c>
      <c r="S149" s="104" t="n">
        <f aca="false">IF($B149=S$1,$F149-$E149,0)</f>
        <v>0</v>
      </c>
      <c r="T149" s="104" t="n">
        <f aca="false">IF($B149=T$1,$F149-$E149,0)</f>
        <v>0</v>
      </c>
      <c r="U149" s="104" t="n">
        <f aca="false">IF($B149=U$1,$F149-$E149,0)</f>
        <v>0</v>
      </c>
      <c r="V149" s="104" t="n">
        <f aca="false">IF($B149=V$1,$F149-$E149,0)</f>
        <v>0</v>
      </c>
      <c r="W149" s="104" t="n">
        <f aca="false">IF($B149=W$1,$F149-$E149,0)</f>
        <v>0</v>
      </c>
      <c r="X149" s="104" t="n">
        <f aca="false">IF($B149=X$1,$F149-$E149,0)</f>
        <v>0</v>
      </c>
      <c r="Y149" s="104" t="n">
        <f aca="false">IF($B149=Y$1,$F149-$E149,0)</f>
        <v>0</v>
      </c>
      <c r="Z149" s="104" t="n">
        <f aca="false">IF($B149=Z$1,$F149-$E149,0)</f>
        <v>0</v>
      </c>
      <c r="AA149" s="104" t="n">
        <f aca="false">IF($B149=AA$1,$F149-$E149,0)</f>
        <v>0</v>
      </c>
      <c r="AB149" s="104" t="n">
        <f aca="false">IF($B149=AB$1,$F149-$E149,0)</f>
        <v>0</v>
      </c>
      <c r="AC149" s="104" t="n">
        <f aca="false">IF($B149=AC$1,$F149-$E149,0)</f>
        <v>0</v>
      </c>
      <c r="AD149" s="104" t="n">
        <f aca="false">IF($B149=AD$1,$F149-$E149,0)</f>
        <v>0</v>
      </c>
      <c r="AE149" s="110" t="n">
        <f aca="false">IF($B149=AE$1,$F149-$E149,0)</f>
        <v>0</v>
      </c>
      <c r="AG149" s="111" t="n">
        <f aca="false">YEAR(A149)</f>
        <v>2011</v>
      </c>
      <c r="AH149" s="104" t="str">
        <f aca="false">TEXT(MONTH(A149),"00")</f>
        <v>10</v>
      </c>
      <c r="AI149" s="110" t="str">
        <f aca="false">AG149&amp;AH149</f>
        <v>201110</v>
      </c>
      <c r="AK149" s="111" t="n">
        <f aca="false">IF($D149=AK$1,$E149-$F149,0)+IF(AND($C149=AK$1,$B149="移動"),$F149-$E149,0)</f>
        <v>0</v>
      </c>
      <c r="AL149" s="104" t="n">
        <f aca="false">IF($D149=AL$1,$E149-$F149,0)+IF(AND($C149=AL$1,$B149="移動"),$F149-$E149,0)</f>
        <v>200000</v>
      </c>
      <c r="AM149" s="104" t="n">
        <f aca="false">IF($D149=AM$1,$E149-$F149,0)+IF(AND($C149=AM$1,$B149="移動"),$F149-$E149,0)</f>
        <v>0</v>
      </c>
      <c r="AN149" s="104" t="n">
        <f aca="false">IF($D149=AN$1,$E149-$F149,0)+IF(AND($C149=AN$1,$B149="移動"),$F149-$E149,0)</f>
        <v>0</v>
      </c>
      <c r="AO149" s="104" t="n">
        <f aca="false">IF($D149=AO$1,$E149-$F149,0)+IF(AND($C149=AO$1,$B149="移動"),$F149-$E149,0)</f>
        <v>-200000</v>
      </c>
      <c r="AP149" s="104" t="n">
        <f aca="false">IF($D149=AP$1,$E149-$F149,0)+IF(AND($C149=AP$1,$B149="移動"),$F149-$E149,0)</f>
        <v>0</v>
      </c>
      <c r="AQ149" s="104" t="n">
        <f aca="false">IF($D149=AQ$1,$E149-$F149,0)+IF(AND($C149=AQ$1,$B149="移動"),$F149-$E149,0)</f>
        <v>0</v>
      </c>
      <c r="AR149" s="104" t="n">
        <f aca="false">IF($D149=AR$1,$E149-$F149,0)+IF(AND($C149=AR$1,$B149="移動"),$F149-$E149,0)</f>
        <v>0</v>
      </c>
      <c r="AS149" s="104" t="n">
        <f aca="false">IF($D149=AS$1,$E149-$F149,0)+IF(AND($C149=AS$1,$B149="移動"),$F149-$E149,0)</f>
        <v>0</v>
      </c>
      <c r="AT149" s="110" t="n">
        <f aca="false">IF($D149=AT$1,$E149-$F149,0)+IF(AND($C149=AT$1,$B149="移動"),$F149-$E149,0)</f>
        <v>0</v>
      </c>
    </row>
    <row r="150" customFormat="false" ht="12.5" hidden="false" customHeight="false" outlineLevel="0" collapsed="false">
      <c r="A150" s="102" t="n">
        <v>40842</v>
      </c>
      <c r="B150" s="114" t="s">
        <v>29</v>
      </c>
      <c r="C150" s="104" t="s">
        <v>136</v>
      </c>
      <c r="D150" s="105" t="s">
        <v>15</v>
      </c>
      <c r="E150" s="107" t="n">
        <v>300000</v>
      </c>
      <c r="F150" s="107"/>
      <c r="G150" s="108"/>
      <c r="H150" s="104" t="n">
        <f aca="false">IF($B150=H$1,$E150-$F150,0)</f>
        <v>300000</v>
      </c>
      <c r="I150" s="104" t="n">
        <f aca="false">IF($B150=I$1,$E150-$F150,0)</f>
        <v>0</v>
      </c>
      <c r="J150" s="104" t="n">
        <f aca="false">IF($B150=J$1,$E150-$F150,0)</f>
        <v>0</v>
      </c>
      <c r="K150" s="109"/>
      <c r="L150" s="104" t="n">
        <f aca="false">IF($B150=L$1,$F150-$E150,0)</f>
        <v>0</v>
      </c>
      <c r="M150" s="104" t="n">
        <f aca="false">IF($B150=M$1,$F150-$E150,0)</f>
        <v>0</v>
      </c>
      <c r="N150" s="104" t="n">
        <f aca="false">IF($B150=N$1,$F150-$E150,0)</f>
        <v>0</v>
      </c>
      <c r="O150" s="104" t="n">
        <f aca="false">IF($B150=O$1,$F150-$E150,0)</f>
        <v>0</v>
      </c>
      <c r="P150" s="104" t="n">
        <f aca="false">IF($B150=P$1,$F150-$E150,0)</f>
        <v>0</v>
      </c>
      <c r="Q150" s="104" t="n">
        <f aca="false">IF($B150=Q$1,$F150-$E150,0)</f>
        <v>0</v>
      </c>
      <c r="R150" s="104" t="n">
        <f aca="false">IF($B150=R$1,$F150-$E150,0)</f>
        <v>0</v>
      </c>
      <c r="S150" s="104" t="n">
        <f aca="false">IF($B150=S$1,$F150-$E150,0)</f>
        <v>0</v>
      </c>
      <c r="T150" s="104" t="n">
        <f aca="false">IF($B150=T$1,$F150-$E150,0)</f>
        <v>0</v>
      </c>
      <c r="U150" s="104" t="n">
        <f aca="false">IF($B150=U$1,$F150-$E150,0)</f>
        <v>0</v>
      </c>
      <c r="V150" s="104" t="n">
        <f aca="false">IF($B150=V$1,$F150-$E150,0)</f>
        <v>0</v>
      </c>
      <c r="W150" s="104" t="n">
        <f aca="false">IF($B150=W$1,$F150-$E150,0)</f>
        <v>0</v>
      </c>
      <c r="X150" s="104" t="n">
        <f aca="false">IF($B150=X$1,$F150-$E150,0)</f>
        <v>0</v>
      </c>
      <c r="Y150" s="104" t="n">
        <f aca="false">IF($B150=Y$1,$F150-$E150,0)</f>
        <v>0</v>
      </c>
      <c r="Z150" s="104" t="n">
        <f aca="false">IF($B150=Z$1,$F150-$E150,0)</f>
        <v>0</v>
      </c>
      <c r="AA150" s="104" t="n">
        <f aca="false">IF($B150=AA$1,$F150-$E150,0)</f>
        <v>0</v>
      </c>
      <c r="AB150" s="104" t="n">
        <f aca="false">IF($B150=AB$1,$F150-$E150,0)</f>
        <v>0</v>
      </c>
      <c r="AC150" s="104" t="n">
        <f aca="false">IF($B150=AC$1,$F150-$E150,0)</f>
        <v>0</v>
      </c>
      <c r="AD150" s="104" t="n">
        <f aca="false">IF($B150=AD$1,$F150-$E150,0)</f>
        <v>0</v>
      </c>
      <c r="AE150" s="110" t="n">
        <f aca="false">IF($B150=AE$1,$F150-$E150,0)</f>
        <v>0</v>
      </c>
      <c r="AG150" s="111" t="n">
        <f aca="false">YEAR(A150)</f>
        <v>2011</v>
      </c>
      <c r="AH150" s="104" t="str">
        <f aca="false">TEXT(MONTH(A150),"00")</f>
        <v>10</v>
      </c>
      <c r="AI150" s="110" t="str">
        <f aca="false">AG150&amp;AH150</f>
        <v>201110</v>
      </c>
      <c r="AK150" s="111" t="n">
        <f aca="false">IF($D150=AK$1,$E150-$F150,0)+IF(AND($C150=AK$1,$B150="移動"),$F150-$E150,0)</f>
        <v>0</v>
      </c>
      <c r="AL150" s="104" t="n">
        <f aca="false">IF($D150=AL$1,$E150-$F150,0)+IF(AND($C150=AL$1,$B150="移動"),$F150-$E150,0)</f>
        <v>0</v>
      </c>
      <c r="AM150" s="104" t="n">
        <f aca="false">IF($D150=AM$1,$E150-$F150,0)+IF(AND($C150=AM$1,$B150="移動"),$F150-$E150,0)</f>
        <v>0</v>
      </c>
      <c r="AN150" s="104" t="n">
        <f aca="false">IF($D150=AN$1,$E150-$F150,0)+IF(AND($C150=AN$1,$B150="移動"),$F150-$E150,0)</f>
        <v>0</v>
      </c>
      <c r="AO150" s="104" t="n">
        <f aca="false">IF($D150=AO$1,$E150-$F150,0)+IF(AND($C150=AO$1,$B150="移動"),$F150-$E150,0)</f>
        <v>300000</v>
      </c>
      <c r="AP150" s="104" t="n">
        <f aca="false">IF($D150=AP$1,$E150-$F150,0)+IF(AND($C150=AP$1,$B150="移動"),$F150-$E150,0)</f>
        <v>0</v>
      </c>
      <c r="AQ150" s="104" t="n">
        <f aca="false">IF($D150=AQ$1,$E150-$F150,0)+IF(AND($C150=AQ$1,$B150="移動"),$F150-$E150,0)</f>
        <v>0</v>
      </c>
      <c r="AR150" s="104" t="n">
        <f aca="false">IF($D150=AR$1,$E150-$F150,0)+IF(AND($C150=AR$1,$B150="移動"),$F150-$E150,0)</f>
        <v>0</v>
      </c>
      <c r="AS150" s="104" t="n">
        <f aca="false">IF($D150=AS$1,$E150-$F150,0)+IF(AND($C150=AS$1,$B150="移動"),$F150-$E150,0)</f>
        <v>0</v>
      </c>
      <c r="AT150" s="110" t="n">
        <f aca="false">IF($D150=AT$1,$E150-$F150,0)+IF(AND($C150=AT$1,$B150="移動"),$F150-$E150,0)</f>
        <v>0</v>
      </c>
    </row>
    <row r="151" customFormat="false" ht="12.5" hidden="false" customHeight="false" outlineLevel="0" collapsed="false">
      <c r="A151" s="102" t="n">
        <v>40842</v>
      </c>
      <c r="B151" s="114" t="s">
        <v>44</v>
      </c>
      <c r="C151" s="113" t="s">
        <v>137</v>
      </c>
      <c r="D151" s="105" t="s">
        <v>9</v>
      </c>
      <c r="E151" s="107"/>
      <c r="F151" s="107" t="n">
        <v>5000</v>
      </c>
      <c r="G151" s="108"/>
      <c r="H151" s="104" t="n">
        <f aca="false">IF($B151=H$1,$E151-$F151,0)</f>
        <v>0</v>
      </c>
      <c r="I151" s="104" t="n">
        <f aca="false">IF($B151=I$1,$E151-$F151,0)</f>
        <v>0</v>
      </c>
      <c r="J151" s="104" t="n">
        <f aca="false">IF($B151=J$1,$E151-$F151,0)</f>
        <v>0</v>
      </c>
      <c r="K151" s="109"/>
      <c r="L151" s="104" t="n">
        <f aca="false">IF($B151=L$1,$F151-$E151,0)</f>
        <v>0</v>
      </c>
      <c r="M151" s="104" t="n">
        <f aca="false">IF($B151=M$1,$F151-$E151,0)</f>
        <v>0</v>
      </c>
      <c r="N151" s="104" t="n">
        <f aca="false">IF($B151=N$1,$F151-$E151,0)</f>
        <v>0</v>
      </c>
      <c r="O151" s="104" t="n">
        <f aca="false">IF($B151=O$1,$F151-$E151,0)</f>
        <v>0</v>
      </c>
      <c r="P151" s="104" t="n">
        <f aca="false">IF($B151=P$1,$F151-$E151,0)</f>
        <v>5000</v>
      </c>
      <c r="Q151" s="104" t="n">
        <f aca="false">IF($B151=Q$1,$F151-$E151,0)</f>
        <v>0</v>
      </c>
      <c r="R151" s="104" t="n">
        <f aca="false">IF($B151=R$1,$F151-$E151,0)</f>
        <v>0</v>
      </c>
      <c r="S151" s="104" t="n">
        <f aca="false">IF($B151=S$1,$F151-$E151,0)</f>
        <v>0</v>
      </c>
      <c r="T151" s="104" t="n">
        <f aca="false">IF($B151=T$1,$F151-$E151,0)</f>
        <v>0</v>
      </c>
      <c r="U151" s="104" t="n">
        <f aca="false">IF($B151=U$1,$F151-$E151,0)</f>
        <v>0</v>
      </c>
      <c r="V151" s="104" t="n">
        <f aca="false">IF($B151=V$1,$F151-$E151,0)</f>
        <v>0</v>
      </c>
      <c r="W151" s="104" t="n">
        <f aca="false">IF($B151=W$1,$F151-$E151,0)</f>
        <v>0</v>
      </c>
      <c r="X151" s="104" t="n">
        <f aca="false">IF($B151=X$1,$F151-$E151,0)</f>
        <v>0</v>
      </c>
      <c r="Y151" s="104" t="n">
        <f aca="false">IF($B151=Y$1,$F151-$E151,0)</f>
        <v>0</v>
      </c>
      <c r="Z151" s="104" t="n">
        <f aca="false">IF($B151=Z$1,$F151-$E151,0)</f>
        <v>0</v>
      </c>
      <c r="AA151" s="104" t="n">
        <f aca="false">IF($B151=AA$1,$F151-$E151,0)</f>
        <v>0</v>
      </c>
      <c r="AB151" s="104" t="n">
        <f aca="false">IF($B151=AB$1,$F151-$E151,0)</f>
        <v>0</v>
      </c>
      <c r="AC151" s="104" t="n">
        <f aca="false">IF($B151=AC$1,$F151-$E151,0)</f>
        <v>0</v>
      </c>
      <c r="AD151" s="104" t="n">
        <f aca="false">IF($B151=AD$1,$F151-$E151,0)</f>
        <v>0</v>
      </c>
      <c r="AE151" s="110" t="n">
        <f aca="false">IF($B151=AE$1,$F151-$E151,0)</f>
        <v>0</v>
      </c>
      <c r="AG151" s="111" t="n">
        <f aca="false">YEAR(A151)</f>
        <v>2011</v>
      </c>
      <c r="AH151" s="104" t="str">
        <f aca="false">TEXT(MONTH(A151),"00")</f>
        <v>10</v>
      </c>
      <c r="AI151" s="110" t="str">
        <f aca="false">AG151&amp;AH151</f>
        <v>201110</v>
      </c>
      <c r="AK151" s="111" t="n">
        <f aca="false">IF($D151=AK$1,$E151-$F151,0)+IF(AND($C151=AK$1,$B151="移動"),$F151-$E151,0)</f>
        <v>0</v>
      </c>
      <c r="AL151" s="104" t="n">
        <f aca="false">IF($D151=AL$1,$E151-$F151,0)+IF(AND($C151=AL$1,$B151="移動"),$F151-$E151,0)</f>
        <v>-5000</v>
      </c>
      <c r="AM151" s="104" t="n">
        <f aca="false">IF($D151=AM$1,$E151-$F151,0)+IF(AND($C151=AM$1,$B151="移動"),$F151-$E151,0)</f>
        <v>0</v>
      </c>
      <c r="AN151" s="104" t="n">
        <f aca="false">IF($D151=AN$1,$E151-$F151,0)+IF(AND($C151=AN$1,$B151="移動"),$F151-$E151,0)</f>
        <v>0</v>
      </c>
      <c r="AO151" s="104" t="n">
        <f aca="false">IF($D151=AO$1,$E151-$F151,0)+IF(AND($C151=AO$1,$B151="移動"),$F151-$E151,0)</f>
        <v>0</v>
      </c>
      <c r="AP151" s="104" t="n">
        <f aca="false">IF($D151=AP$1,$E151-$F151,0)+IF(AND($C151=AP$1,$B151="移動"),$F151-$E151,0)</f>
        <v>0</v>
      </c>
      <c r="AQ151" s="104" t="n">
        <f aca="false">IF($D151=AQ$1,$E151-$F151,0)+IF(AND($C151=AQ$1,$B151="移動"),$F151-$E151,0)</f>
        <v>0</v>
      </c>
      <c r="AR151" s="104" t="n">
        <f aca="false">IF($D151=AR$1,$E151-$F151,0)+IF(AND($C151=AR$1,$B151="移動"),$F151-$E151,0)</f>
        <v>0</v>
      </c>
      <c r="AS151" s="104" t="n">
        <f aca="false">IF($D151=AS$1,$E151-$F151,0)+IF(AND($C151=AS$1,$B151="移動"),$F151-$E151,0)</f>
        <v>0</v>
      </c>
      <c r="AT151" s="110" t="n">
        <f aca="false">IF($D151=AT$1,$E151-$F151,0)+IF(AND($C151=AT$1,$B151="移動"),$F151-$E151,0)</f>
        <v>0</v>
      </c>
    </row>
    <row r="152" customFormat="false" ht="12.5" hidden="false" customHeight="false" outlineLevel="0" collapsed="false">
      <c r="A152" s="102" t="n">
        <v>40843</v>
      </c>
      <c r="B152" s="114" t="s">
        <v>76</v>
      </c>
      <c r="C152" s="112" t="s">
        <v>20</v>
      </c>
      <c r="D152" s="105" t="s">
        <v>9</v>
      </c>
      <c r="E152" s="106"/>
      <c r="F152" s="107" t="n">
        <f aca="false">MIN(-SUMIF(入出金予定!$A$4:$A$369,A152-1,入出金予定!$V$4:$V$369),1000)</f>
        <v>-0</v>
      </c>
      <c r="G152" s="108"/>
      <c r="H152" s="104" t="n">
        <f aca="false">IF($B152=H$1,$E152-$F152,0)</f>
        <v>0</v>
      </c>
      <c r="I152" s="104" t="n">
        <f aca="false">IF($B152=I$1,$E152-$F152,0)</f>
        <v>0</v>
      </c>
      <c r="J152" s="104" t="n">
        <f aca="false">IF($B152=J$1,$E152-$F152,0)</f>
        <v>0</v>
      </c>
      <c r="K152" s="109"/>
      <c r="L152" s="104" t="n">
        <f aca="false">IF($B152=L$1,$F152-$E152,0)</f>
        <v>0</v>
      </c>
      <c r="M152" s="104" t="n">
        <f aca="false">IF($B152=M$1,$F152-$E152,0)</f>
        <v>0</v>
      </c>
      <c r="N152" s="104" t="n">
        <f aca="false">IF($B152=N$1,$F152-$E152,0)</f>
        <v>0</v>
      </c>
      <c r="O152" s="104" t="n">
        <f aca="false">IF($B152=O$1,$F152-$E152,0)</f>
        <v>0</v>
      </c>
      <c r="P152" s="104" t="n">
        <f aca="false">IF($B152=P$1,$F152-$E152,0)</f>
        <v>0</v>
      </c>
      <c r="Q152" s="104" t="n">
        <f aca="false">IF($B152=Q$1,$F152-$E152,0)</f>
        <v>0</v>
      </c>
      <c r="R152" s="104" t="n">
        <f aca="false">IF($B152=R$1,$F152-$E152,0)</f>
        <v>0</v>
      </c>
      <c r="S152" s="104" t="n">
        <f aca="false">IF($B152=S$1,$F152-$E152,0)</f>
        <v>0</v>
      </c>
      <c r="T152" s="104" t="n">
        <f aca="false">IF($B152=T$1,$F152-$E152,0)</f>
        <v>0</v>
      </c>
      <c r="U152" s="104" t="n">
        <f aca="false">IF($B152=U$1,$F152-$E152,0)</f>
        <v>0</v>
      </c>
      <c r="V152" s="104" t="n">
        <f aca="false">IF($B152=V$1,$F152-$E152,0)</f>
        <v>0</v>
      </c>
      <c r="W152" s="104" t="n">
        <f aca="false">IF($B152=W$1,$F152-$E152,0)</f>
        <v>0</v>
      </c>
      <c r="X152" s="104" t="n">
        <f aca="false">IF($B152=X$1,$F152-$E152,0)</f>
        <v>0</v>
      </c>
      <c r="Y152" s="104" t="n">
        <f aca="false">IF($B152=Y$1,$F152-$E152,0)</f>
        <v>0</v>
      </c>
      <c r="Z152" s="104" t="n">
        <f aca="false">IF($B152=Z$1,$F152-$E152,0)</f>
        <v>0</v>
      </c>
      <c r="AA152" s="104" t="n">
        <f aca="false">IF($B152=AA$1,$F152-$E152,0)</f>
        <v>0</v>
      </c>
      <c r="AB152" s="104" t="n">
        <f aca="false">IF($B152=AB$1,$F152-$E152,0)</f>
        <v>0</v>
      </c>
      <c r="AC152" s="104" t="n">
        <f aca="false">IF($B152=AC$1,$F152-$E152,0)</f>
        <v>0</v>
      </c>
      <c r="AD152" s="104" t="n">
        <f aca="false">IF($B152=AD$1,$F152-$E152,0)</f>
        <v>0</v>
      </c>
      <c r="AE152" s="110" t="n">
        <f aca="false">IF($B152=AE$1,$F152-$E152,0)</f>
        <v>0</v>
      </c>
      <c r="AG152" s="111" t="n">
        <f aca="false">YEAR(A152)</f>
        <v>2011</v>
      </c>
      <c r="AH152" s="104" t="str">
        <f aca="false">TEXT(MONTH(A152),"00")</f>
        <v>10</v>
      </c>
      <c r="AI152" s="110" t="str">
        <f aca="false">AG152&amp;AH152</f>
        <v>201110</v>
      </c>
      <c r="AK152" s="111" t="n">
        <f aca="false">IF($D152=AK$1,$E152-$F152,0)+IF(AND($C152=AK$1,$B152="移動"),$F152-$E152,0)</f>
        <v>0</v>
      </c>
      <c r="AL152" s="104" t="n">
        <f aca="false">IF($D152=AL$1,$E152-$F152,0)+IF(AND($C152=AL$1,$B152="移動"),$F152-$E152,0)</f>
        <v>0</v>
      </c>
      <c r="AM152" s="104" t="n">
        <f aca="false">IF($D152=AM$1,$E152-$F152,0)+IF(AND($C152=AM$1,$B152="移動"),$F152-$E152,0)</f>
        <v>0</v>
      </c>
      <c r="AN152" s="104" t="n">
        <f aca="false">IF($D152=AN$1,$E152-$F152,0)+IF(AND($C152=AN$1,$B152="移動"),$F152-$E152,0)</f>
        <v>0</v>
      </c>
      <c r="AO152" s="104" t="n">
        <f aca="false">IF($D152=AO$1,$E152-$F152,0)+IF(AND($C152=AO$1,$B152="移動"),$F152-$E152,0)</f>
        <v>0</v>
      </c>
      <c r="AP152" s="104" t="n">
        <f aca="false">IF($D152=AP$1,$E152-$F152,0)+IF(AND($C152=AP$1,$B152="移動"),$F152-$E152,0)</f>
        <v>0</v>
      </c>
      <c r="AQ152" s="104" t="n">
        <f aca="false">IF($D152=AQ$1,$E152-$F152,0)+IF(AND($C152=AQ$1,$B152="移動"),$F152-$E152,0)</f>
        <v>0</v>
      </c>
      <c r="AR152" s="104" t="n">
        <f aca="false">IF($D152=AR$1,$E152-$F152,0)+IF(AND($C152=AR$1,$B152="移動"),$F152-$E152,0)</f>
        <v>0</v>
      </c>
      <c r="AS152" s="104" t="n">
        <f aca="false">IF($D152=AS$1,$E152-$F152,0)+IF(AND($C152=AS$1,$B152="移動"),$F152-$E152,0)</f>
        <v>0</v>
      </c>
      <c r="AT152" s="110" t="n">
        <f aca="false">IF($D152=AT$1,$E152-$F152,0)+IF(AND($C152=AT$1,$B152="移動"),$F152-$E152,0)</f>
        <v>0</v>
      </c>
    </row>
    <row r="153" customFormat="false" ht="12.5" hidden="false" customHeight="false" outlineLevel="0" collapsed="false">
      <c r="A153" s="102" t="n">
        <v>40843</v>
      </c>
      <c r="B153" s="114" t="s">
        <v>76</v>
      </c>
      <c r="C153" s="112" t="s">
        <v>18</v>
      </c>
      <c r="D153" s="105" t="s">
        <v>9</v>
      </c>
      <c r="E153" s="106"/>
      <c r="F153" s="107" t="n">
        <f aca="false">-SUMIF(入出金予定!$A$4:$A$369,A153-1,入出金予定!$T$4:$T$369)</f>
        <v>5280</v>
      </c>
      <c r="G153" s="108"/>
      <c r="H153" s="104" t="n">
        <f aca="false">IF($B153=H$1,$E153-$F153,0)</f>
        <v>0</v>
      </c>
      <c r="I153" s="104" t="n">
        <f aca="false">IF($B153=I$1,$E153-$F153,0)</f>
        <v>0</v>
      </c>
      <c r="J153" s="104" t="n">
        <f aca="false">IF($B153=J$1,$E153-$F153,0)</f>
        <v>0</v>
      </c>
      <c r="K153" s="109"/>
      <c r="L153" s="104" t="n">
        <f aca="false">IF($B153=L$1,$F153-$E153,0)</f>
        <v>0</v>
      </c>
      <c r="M153" s="104" t="n">
        <f aca="false">IF($B153=M$1,$F153-$E153,0)</f>
        <v>0</v>
      </c>
      <c r="N153" s="104" t="n">
        <f aca="false">IF($B153=N$1,$F153-$E153,0)</f>
        <v>0</v>
      </c>
      <c r="O153" s="104" t="n">
        <f aca="false">IF($B153=O$1,$F153-$E153,0)</f>
        <v>0</v>
      </c>
      <c r="P153" s="104" t="n">
        <f aca="false">IF($B153=P$1,$F153-$E153,0)</f>
        <v>0</v>
      </c>
      <c r="Q153" s="104" t="n">
        <f aca="false">IF($B153=Q$1,$F153-$E153,0)</f>
        <v>0</v>
      </c>
      <c r="R153" s="104" t="n">
        <f aca="false">IF($B153=R$1,$F153-$E153,0)</f>
        <v>0</v>
      </c>
      <c r="S153" s="104" t="n">
        <f aca="false">IF($B153=S$1,$F153-$E153,0)</f>
        <v>0</v>
      </c>
      <c r="T153" s="104" t="n">
        <f aca="false">IF($B153=T$1,$F153-$E153,0)</f>
        <v>0</v>
      </c>
      <c r="U153" s="104" t="n">
        <f aca="false">IF($B153=U$1,$F153-$E153,0)</f>
        <v>0</v>
      </c>
      <c r="V153" s="104" t="n">
        <f aca="false">IF($B153=V$1,$F153-$E153,0)</f>
        <v>0</v>
      </c>
      <c r="W153" s="104" t="n">
        <f aca="false">IF($B153=W$1,$F153-$E153,0)</f>
        <v>0</v>
      </c>
      <c r="X153" s="104" t="n">
        <f aca="false">IF($B153=X$1,$F153-$E153,0)</f>
        <v>0</v>
      </c>
      <c r="Y153" s="104" t="n">
        <f aca="false">IF($B153=Y$1,$F153-$E153,0)</f>
        <v>0</v>
      </c>
      <c r="Z153" s="104" t="n">
        <f aca="false">IF($B153=Z$1,$F153-$E153,0)</f>
        <v>0</v>
      </c>
      <c r="AA153" s="104" t="n">
        <f aca="false">IF($B153=AA$1,$F153-$E153,0)</f>
        <v>0</v>
      </c>
      <c r="AB153" s="104" t="n">
        <f aca="false">IF($B153=AB$1,$F153-$E153,0)</f>
        <v>0</v>
      </c>
      <c r="AC153" s="104" t="n">
        <f aca="false">IF($B153=AC$1,$F153-$E153,0)</f>
        <v>0</v>
      </c>
      <c r="AD153" s="104" t="n">
        <f aca="false">IF($B153=AD$1,$F153-$E153,0)</f>
        <v>0</v>
      </c>
      <c r="AE153" s="110" t="n">
        <f aca="false">IF($B153=AE$1,$F153-$E153,0)</f>
        <v>0</v>
      </c>
      <c r="AG153" s="111" t="n">
        <f aca="false">YEAR(A153)</f>
        <v>2011</v>
      </c>
      <c r="AH153" s="104" t="str">
        <f aca="false">TEXT(MONTH(A153),"00")</f>
        <v>10</v>
      </c>
      <c r="AI153" s="110" t="str">
        <f aca="false">AG153&amp;AH153</f>
        <v>201110</v>
      </c>
      <c r="AK153" s="111" t="n">
        <f aca="false">IF($D153=AK$1,$E153-$F153,0)+IF(AND($C153=AK$1,$B153="移動"),$F153-$E153,0)</f>
        <v>0</v>
      </c>
      <c r="AL153" s="104" t="n">
        <f aca="false">IF($D153=AL$1,$E153-$F153,0)+IF(AND($C153=AL$1,$B153="移動"),$F153-$E153,0)</f>
        <v>-5280</v>
      </c>
      <c r="AM153" s="104" t="n">
        <f aca="false">IF($D153=AM$1,$E153-$F153,0)+IF(AND($C153=AM$1,$B153="移動"),$F153-$E153,0)</f>
        <v>0</v>
      </c>
      <c r="AN153" s="104" t="n">
        <f aca="false">IF($D153=AN$1,$E153-$F153,0)+IF(AND($C153=AN$1,$B153="移動"),$F153-$E153,0)</f>
        <v>0</v>
      </c>
      <c r="AO153" s="104" t="n">
        <f aca="false">IF($D153=AO$1,$E153-$F153,0)+IF(AND($C153=AO$1,$B153="移動"),$F153-$E153,0)</f>
        <v>0</v>
      </c>
      <c r="AP153" s="104" t="n">
        <f aca="false">IF($D153=AP$1,$E153-$F153,0)+IF(AND($C153=AP$1,$B153="移動"),$F153-$E153,0)</f>
        <v>5280</v>
      </c>
      <c r="AQ153" s="104" t="n">
        <f aca="false">IF($D153=AQ$1,$E153-$F153,0)+IF(AND($C153=AQ$1,$B153="移動"),$F153-$E153,0)</f>
        <v>0</v>
      </c>
      <c r="AR153" s="104" t="n">
        <f aca="false">IF($D153=AR$1,$E153-$F153,0)+IF(AND($C153=AR$1,$B153="移動"),$F153-$E153,0)</f>
        <v>0</v>
      </c>
      <c r="AS153" s="104" t="n">
        <f aca="false">IF($D153=AS$1,$E153-$F153,0)+IF(AND($C153=AS$1,$B153="移動"),$F153-$E153,0)</f>
        <v>0</v>
      </c>
      <c r="AT153" s="110" t="n">
        <f aca="false">IF($D153=AT$1,$E153-$F153,0)+IF(AND($C153=AT$1,$B153="移動"),$F153-$E153,0)</f>
        <v>0</v>
      </c>
    </row>
    <row r="154" customFormat="false" ht="12.5" hidden="false" customHeight="false" outlineLevel="0" collapsed="false">
      <c r="A154" s="102" t="n">
        <v>40843</v>
      </c>
      <c r="B154" s="114" t="s">
        <v>38</v>
      </c>
      <c r="C154" s="104" t="s">
        <v>138</v>
      </c>
      <c r="D154" s="105" t="s">
        <v>9</v>
      </c>
      <c r="E154" s="106"/>
      <c r="F154" s="107" t="n">
        <v>1500</v>
      </c>
      <c r="G154" s="108"/>
      <c r="H154" s="104" t="n">
        <f aca="false">IF($B154=H$1,$E154-$F154,0)</f>
        <v>0</v>
      </c>
      <c r="I154" s="104" t="n">
        <f aca="false">IF($B154=I$1,$E154-$F154,0)</f>
        <v>0</v>
      </c>
      <c r="J154" s="104" t="n">
        <f aca="false">IF($B154=J$1,$E154-$F154,0)</f>
        <v>0</v>
      </c>
      <c r="K154" s="109"/>
      <c r="L154" s="104" t="n">
        <f aca="false">IF($B154=L$1,$F154-$E154,0)</f>
        <v>0</v>
      </c>
      <c r="M154" s="104" t="n">
        <f aca="false">IF($B154=M$1,$F154-$E154,0)</f>
        <v>1500</v>
      </c>
      <c r="N154" s="104" t="n">
        <f aca="false">IF($B154=N$1,$F154-$E154,0)</f>
        <v>0</v>
      </c>
      <c r="O154" s="104" t="n">
        <f aca="false">IF($B154=O$1,$F154-$E154,0)</f>
        <v>0</v>
      </c>
      <c r="P154" s="104" t="n">
        <f aca="false">IF($B154=P$1,$F154-$E154,0)</f>
        <v>0</v>
      </c>
      <c r="Q154" s="104" t="n">
        <f aca="false">IF($B154=Q$1,$F154-$E154,0)</f>
        <v>0</v>
      </c>
      <c r="R154" s="104" t="n">
        <f aca="false">IF($B154=R$1,$F154-$E154,0)</f>
        <v>0</v>
      </c>
      <c r="S154" s="104" t="n">
        <f aca="false">IF($B154=S$1,$F154-$E154,0)</f>
        <v>0</v>
      </c>
      <c r="T154" s="104" t="n">
        <f aca="false">IF($B154=T$1,$F154-$E154,0)</f>
        <v>0</v>
      </c>
      <c r="U154" s="104" t="n">
        <f aca="false">IF($B154=U$1,$F154-$E154,0)</f>
        <v>0</v>
      </c>
      <c r="V154" s="104" t="n">
        <f aca="false">IF($B154=V$1,$F154-$E154,0)</f>
        <v>0</v>
      </c>
      <c r="W154" s="104" t="n">
        <f aca="false">IF($B154=W$1,$F154-$E154,0)</f>
        <v>0</v>
      </c>
      <c r="X154" s="104" t="n">
        <f aca="false">IF($B154=X$1,$F154-$E154,0)</f>
        <v>0</v>
      </c>
      <c r="Y154" s="104" t="n">
        <f aca="false">IF($B154=Y$1,$F154-$E154,0)</f>
        <v>0</v>
      </c>
      <c r="Z154" s="104" t="n">
        <f aca="false">IF($B154=Z$1,$F154-$E154,0)</f>
        <v>0</v>
      </c>
      <c r="AA154" s="104" t="n">
        <f aca="false">IF($B154=AA$1,$F154-$E154,0)</f>
        <v>0</v>
      </c>
      <c r="AB154" s="104" t="n">
        <f aca="false">IF($B154=AB$1,$F154-$E154,0)</f>
        <v>0</v>
      </c>
      <c r="AC154" s="104" t="n">
        <f aca="false">IF($B154=AC$1,$F154-$E154,0)</f>
        <v>0</v>
      </c>
      <c r="AD154" s="104" t="n">
        <f aca="false">IF($B154=AD$1,$F154-$E154,0)</f>
        <v>0</v>
      </c>
      <c r="AE154" s="110" t="n">
        <f aca="false">IF($B154=AE$1,$F154-$E154,0)</f>
        <v>0</v>
      </c>
      <c r="AG154" s="111" t="n">
        <f aca="false">YEAR(A154)</f>
        <v>2011</v>
      </c>
      <c r="AH154" s="104" t="str">
        <f aca="false">TEXT(MONTH(A154),"00")</f>
        <v>10</v>
      </c>
      <c r="AI154" s="110" t="str">
        <f aca="false">AG154&amp;AH154</f>
        <v>201110</v>
      </c>
      <c r="AK154" s="111" t="n">
        <f aca="false">IF($D154=AK$1,$E154-$F154,0)+IF(AND($C154=AK$1,$B154="移動"),$F154-$E154,0)</f>
        <v>0</v>
      </c>
      <c r="AL154" s="104" t="n">
        <f aca="false">IF($D154=AL$1,$E154-$F154,0)+IF(AND($C154=AL$1,$B154="移動"),$F154-$E154,0)</f>
        <v>-1500</v>
      </c>
      <c r="AM154" s="104" t="n">
        <f aca="false">IF($D154=AM$1,$E154-$F154,0)+IF(AND($C154=AM$1,$B154="移動"),$F154-$E154,0)</f>
        <v>0</v>
      </c>
      <c r="AN154" s="104" t="n">
        <f aca="false">IF($D154=AN$1,$E154-$F154,0)+IF(AND($C154=AN$1,$B154="移動"),$F154-$E154,0)</f>
        <v>0</v>
      </c>
      <c r="AO154" s="104" t="n">
        <f aca="false">IF($D154=AO$1,$E154-$F154,0)+IF(AND($C154=AO$1,$B154="移動"),$F154-$E154,0)</f>
        <v>0</v>
      </c>
      <c r="AP154" s="104" t="n">
        <f aca="false">IF($D154=AP$1,$E154-$F154,0)+IF(AND($C154=AP$1,$B154="移動"),$F154-$E154,0)</f>
        <v>0</v>
      </c>
      <c r="AQ154" s="104" t="n">
        <f aca="false">IF($D154=AQ$1,$E154-$F154,0)+IF(AND($C154=AQ$1,$B154="移動"),$F154-$E154,0)</f>
        <v>0</v>
      </c>
      <c r="AR154" s="104" t="n">
        <f aca="false">IF($D154=AR$1,$E154-$F154,0)+IF(AND($C154=AR$1,$B154="移動"),$F154-$E154,0)</f>
        <v>0</v>
      </c>
      <c r="AS154" s="104" t="n">
        <f aca="false">IF($D154=AS$1,$E154-$F154,0)+IF(AND($C154=AS$1,$B154="移動"),$F154-$E154,0)</f>
        <v>0</v>
      </c>
      <c r="AT154" s="110" t="n">
        <f aca="false">IF($D154=AT$1,$E154-$F154,0)+IF(AND($C154=AT$1,$B154="移動"),$F154-$E154,0)</f>
        <v>0</v>
      </c>
    </row>
    <row r="155" customFormat="false" ht="12.5" hidden="false" customHeight="false" outlineLevel="0" collapsed="false">
      <c r="A155" s="102" t="n">
        <v>40843</v>
      </c>
      <c r="B155" s="114" t="s">
        <v>48</v>
      </c>
      <c r="C155" s="104" t="s">
        <v>140</v>
      </c>
      <c r="D155" s="105" t="s">
        <v>9</v>
      </c>
      <c r="E155" s="107"/>
      <c r="F155" s="107" t="n">
        <v>6600</v>
      </c>
      <c r="G155" s="108"/>
      <c r="H155" s="104" t="n">
        <f aca="false">IF($B155=H$1,$E155-$F155,0)</f>
        <v>0</v>
      </c>
      <c r="I155" s="104" t="n">
        <f aca="false">IF($B155=I$1,$E155-$F155,0)</f>
        <v>0</v>
      </c>
      <c r="J155" s="104" t="n">
        <f aca="false">IF($B155=J$1,$E155-$F155,0)</f>
        <v>0</v>
      </c>
      <c r="K155" s="109"/>
      <c r="L155" s="104" t="n">
        <f aca="false">IF($B155=L$1,$F155-$E155,0)</f>
        <v>0</v>
      </c>
      <c r="M155" s="104" t="n">
        <f aca="false">IF($B155=M$1,$F155-$E155,0)</f>
        <v>0</v>
      </c>
      <c r="N155" s="104" t="n">
        <f aca="false">IF($B155=N$1,$F155-$E155,0)</f>
        <v>0</v>
      </c>
      <c r="O155" s="104" t="n">
        <f aca="false">IF($B155=O$1,$F155-$E155,0)</f>
        <v>0</v>
      </c>
      <c r="P155" s="104" t="n">
        <f aca="false">IF($B155=P$1,$F155-$E155,0)</f>
        <v>0</v>
      </c>
      <c r="Q155" s="104" t="n">
        <f aca="false">IF($B155=Q$1,$F155-$E155,0)</f>
        <v>0</v>
      </c>
      <c r="R155" s="104" t="n">
        <f aca="false">IF($B155=R$1,$F155-$E155,0)</f>
        <v>6600</v>
      </c>
      <c r="S155" s="104" t="n">
        <f aca="false">IF($B155=S$1,$F155-$E155,0)</f>
        <v>0</v>
      </c>
      <c r="T155" s="104" t="n">
        <f aca="false">IF($B155=T$1,$F155-$E155,0)</f>
        <v>0</v>
      </c>
      <c r="U155" s="104" t="n">
        <f aca="false">IF($B155=U$1,$F155-$E155,0)</f>
        <v>0</v>
      </c>
      <c r="V155" s="104" t="n">
        <f aca="false">IF($B155=V$1,$F155-$E155,0)</f>
        <v>0</v>
      </c>
      <c r="W155" s="104" t="n">
        <f aca="false">IF($B155=W$1,$F155-$E155,0)</f>
        <v>0</v>
      </c>
      <c r="X155" s="104" t="n">
        <f aca="false">IF($B155=X$1,$F155-$E155,0)</f>
        <v>0</v>
      </c>
      <c r="Y155" s="104" t="n">
        <f aca="false">IF($B155=Y$1,$F155-$E155,0)</f>
        <v>0</v>
      </c>
      <c r="Z155" s="104" t="n">
        <f aca="false">IF($B155=Z$1,$F155-$E155,0)</f>
        <v>0</v>
      </c>
      <c r="AA155" s="104" t="n">
        <f aca="false">IF($B155=AA$1,$F155-$E155,0)</f>
        <v>0</v>
      </c>
      <c r="AB155" s="104" t="n">
        <f aca="false">IF($B155=AB$1,$F155-$E155,0)</f>
        <v>0</v>
      </c>
      <c r="AC155" s="104" t="n">
        <f aca="false">IF($B155=AC$1,$F155-$E155,0)</f>
        <v>0</v>
      </c>
      <c r="AD155" s="104" t="n">
        <f aca="false">IF($B155=AD$1,$F155-$E155,0)</f>
        <v>0</v>
      </c>
      <c r="AE155" s="110" t="n">
        <f aca="false">IF($B155=AE$1,$F155-$E155,0)</f>
        <v>0</v>
      </c>
      <c r="AG155" s="111" t="n">
        <f aca="false">YEAR(A155)</f>
        <v>2011</v>
      </c>
      <c r="AH155" s="104" t="str">
        <f aca="false">TEXT(MONTH(A155),"00")</f>
        <v>10</v>
      </c>
      <c r="AI155" s="110" t="str">
        <f aca="false">AG155&amp;AH155</f>
        <v>201110</v>
      </c>
      <c r="AK155" s="111" t="n">
        <f aca="false">IF($D155=AK$1,$E155-$F155,0)+IF(AND($C155=AK$1,$B155="移動"),$F155-$E155,0)</f>
        <v>0</v>
      </c>
      <c r="AL155" s="104" t="n">
        <f aca="false">IF($D155=AL$1,$E155-$F155,0)+IF(AND($C155=AL$1,$B155="移動"),$F155-$E155,0)</f>
        <v>-6600</v>
      </c>
      <c r="AM155" s="104" t="n">
        <f aca="false">IF($D155=AM$1,$E155-$F155,0)+IF(AND($C155=AM$1,$B155="移動"),$F155-$E155,0)</f>
        <v>0</v>
      </c>
      <c r="AN155" s="104" t="n">
        <f aca="false">IF($D155=AN$1,$E155-$F155,0)+IF(AND($C155=AN$1,$B155="移動"),$F155-$E155,0)</f>
        <v>0</v>
      </c>
      <c r="AO155" s="104" t="n">
        <f aca="false">IF($D155=AO$1,$E155-$F155,0)+IF(AND($C155=AO$1,$B155="移動"),$F155-$E155,0)</f>
        <v>0</v>
      </c>
      <c r="AP155" s="104" t="n">
        <f aca="false">IF($D155=AP$1,$E155-$F155,0)+IF(AND($C155=AP$1,$B155="移動"),$F155-$E155,0)</f>
        <v>0</v>
      </c>
      <c r="AQ155" s="104" t="n">
        <f aca="false">IF($D155=AQ$1,$E155-$F155,0)+IF(AND($C155=AQ$1,$B155="移動"),$F155-$E155,0)</f>
        <v>0</v>
      </c>
      <c r="AR155" s="104" t="n">
        <f aca="false">IF($D155=AR$1,$E155-$F155,0)+IF(AND($C155=AR$1,$B155="移動"),$F155-$E155,0)</f>
        <v>0</v>
      </c>
      <c r="AS155" s="104" t="n">
        <f aca="false">IF($D155=AS$1,$E155-$F155,0)+IF(AND($C155=AS$1,$B155="移動"),$F155-$E155,0)</f>
        <v>0</v>
      </c>
      <c r="AT155" s="110" t="n">
        <f aca="false">IF($D155=AT$1,$E155-$F155,0)+IF(AND($C155=AT$1,$B155="移動"),$F155-$E155,0)</f>
        <v>0</v>
      </c>
    </row>
    <row r="156" customFormat="false" ht="12.5" hidden="false" customHeight="false" outlineLevel="0" collapsed="false">
      <c r="A156" s="102" t="n">
        <v>40843</v>
      </c>
      <c r="B156" s="114" t="s">
        <v>40</v>
      </c>
      <c r="C156" s="104" t="s">
        <v>139</v>
      </c>
      <c r="D156" s="105" t="s">
        <v>9</v>
      </c>
      <c r="E156" s="107"/>
      <c r="F156" s="107" t="n">
        <v>20000</v>
      </c>
      <c r="G156" s="108"/>
      <c r="H156" s="104" t="n">
        <f aca="false">IF($B156=H$1,$E156-$F156,0)</f>
        <v>0</v>
      </c>
      <c r="I156" s="104" t="n">
        <f aca="false">IF($B156=I$1,$E156-$F156,0)</f>
        <v>0</v>
      </c>
      <c r="J156" s="104" t="n">
        <f aca="false">IF($B156=J$1,$E156-$F156,0)</f>
        <v>0</v>
      </c>
      <c r="K156" s="109"/>
      <c r="L156" s="104" t="n">
        <f aca="false">IF($B156=L$1,$F156-$E156,0)</f>
        <v>0</v>
      </c>
      <c r="M156" s="104" t="n">
        <f aca="false">IF($B156=M$1,$F156-$E156,0)</f>
        <v>0</v>
      </c>
      <c r="N156" s="104" t="n">
        <f aca="false">IF($B156=N$1,$F156-$E156,0)</f>
        <v>20000</v>
      </c>
      <c r="O156" s="104" t="n">
        <f aca="false">IF($B156=O$1,$F156-$E156,0)</f>
        <v>0</v>
      </c>
      <c r="P156" s="104" t="n">
        <f aca="false">IF($B156=P$1,$F156-$E156,0)</f>
        <v>0</v>
      </c>
      <c r="Q156" s="104" t="n">
        <f aca="false">IF($B156=Q$1,$F156-$E156,0)</f>
        <v>0</v>
      </c>
      <c r="R156" s="104" t="n">
        <f aca="false">IF($B156=R$1,$F156-$E156,0)</f>
        <v>0</v>
      </c>
      <c r="S156" s="104" t="n">
        <f aca="false">IF($B156=S$1,$F156-$E156,0)</f>
        <v>0</v>
      </c>
      <c r="T156" s="104" t="n">
        <f aca="false">IF($B156=T$1,$F156-$E156,0)</f>
        <v>0</v>
      </c>
      <c r="U156" s="104" t="n">
        <f aca="false">IF($B156=U$1,$F156-$E156,0)</f>
        <v>0</v>
      </c>
      <c r="V156" s="104" t="n">
        <f aca="false">IF($B156=V$1,$F156-$E156,0)</f>
        <v>0</v>
      </c>
      <c r="W156" s="104" t="n">
        <f aca="false">IF($B156=W$1,$F156-$E156,0)</f>
        <v>0</v>
      </c>
      <c r="X156" s="104" t="n">
        <f aca="false">IF($B156=X$1,$F156-$E156,0)</f>
        <v>0</v>
      </c>
      <c r="Y156" s="104" t="n">
        <f aca="false">IF($B156=Y$1,$F156-$E156,0)</f>
        <v>0</v>
      </c>
      <c r="Z156" s="104" t="n">
        <f aca="false">IF($B156=Z$1,$F156-$E156,0)</f>
        <v>0</v>
      </c>
      <c r="AA156" s="104" t="n">
        <f aca="false">IF($B156=AA$1,$F156-$E156,0)</f>
        <v>0</v>
      </c>
      <c r="AB156" s="104" t="n">
        <f aca="false">IF($B156=AB$1,$F156-$E156,0)</f>
        <v>0</v>
      </c>
      <c r="AC156" s="104" t="n">
        <f aca="false">IF($B156=AC$1,$F156-$E156,0)</f>
        <v>0</v>
      </c>
      <c r="AD156" s="104" t="n">
        <f aca="false">IF($B156=AD$1,$F156-$E156,0)</f>
        <v>0</v>
      </c>
      <c r="AE156" s="110" t="n">
        <f aca="false">IF($B156=AE$1,$F156-$E156,0)</f>
        <v>0</v>
      </c>
      <c r="AG156" s="111" t="n">
        <f aca="false">YEAR(A156)</f>
        <v>2011</v>
      </c>
      <c r="AH156" s="104" t="str">
        <f aca="false">TEXT(MONTH(A156),"00")</f>
        <v>10</v>
      </c>
      <c r="AI156" s="110" t="str">
        <f aca="false">AG156&amp;AH156</f>
        <v>201110</v>
      </c>
      <c r="AK156" s="111" t="n">
        <f aca="false">IF($D156=AK$1,$E156-$F156,0)+IF(AND($C156=AK$1,$B156="移動"),$F156-$E156,0)</f>
        <v>0</v>
      </c>
      <c r="AL156" s="104" t="n">
        <f aca="false">IF($D156=AL$1,$E156-$F156,0)+IF(AND($C156=AL$1,$B156="移動"),$F156-$E156,0)</f>
        <v>-20000</v>
      </c>
      <c r="AM156" s="104" t="n">
        <f aca="false">IF($D156=AM$1,$E156-$F156,0)+IF(AND($C156=AM$1,$B156="移動"),$F156-$E156,0)</f>
        <v>0</v>
      </c>
      <c r="AN156" s="104" t="n">
        <f aca="false">IF($D156=AN$1,$E156-$F156,0)+IF(AND($C156=AN$1,$B156="移動"),$F156-$E156,0)</f>
        <v>0</v>
      </c>
      <c r="AO156" s="104" t="n">
        <f aca="false">IF($D156=AO$1,$E156-$F156,0)+IF(AND($C156=AO$1,$B156="移動"),$F156-$E156,0)</f>
        <v>0</v>
      </c>
      <c r="AP156" s="104" t="n">
        <f aca="false">IF($D156=AP$1,$E156-$F156,0)+IF(AND($C156=AP$1,$B156="移動"),$F156-$E156,0)</f>
        <v>0</v>
      </c>
      <c r="AQ156" s="104" t="n">
        <f aca="false">IF($D156=AQ$1,$E156-$F156,0)+IF(AND($C156=AQ$1,$B156="移動"),$F156-$E156,0)</f>
        <v>0</v>
      </c>
      <c r="AR156" s="104" t="n">
        <f aca="false">IF($D156=AR$1,$E156-$F156,0)+IF(AND($C156=AR$1,$B156="移動"),$F156-$E156,0)</f>
        <v>0</v>
      </c>
      <c r="AS156" s="104" t="n">
        <f aca="false">IF($D156=AS$1,$E156-$F156,0)+IF(AND($C156=AS$1,$B156="移動"),$F156-$E156,0)</f>
        <v>0</v>
      </c>
      <c r="AT156" s="110" t="n">
        <f aca="false">IF($D156=AT$1,$E156-$F156,0)+IF(AND($C156=AT$1,$B156="移動"),$F156-$E156,0)</f>
        <v>0</v>
      </c>
    </row>
    <row r="157" customFormat="false" ht="12.5" hidden="false" customHeight="false" outlineLevel="0" collapsed="false">
      <c r="A157" s="102" t="n">
        <v>40844</v>
      </c>
      <c r="B157" s="114" t="s">
        <v>46</v>
      </c>
      <c r="C157" s="104" t="s">
        <v>141</v>
      </c>
      <c r="D157" s="105" t="s">
        <v>9</v>
      </c>
      <c r="E157" s="106"/>
      <c r="F157" s="107" t="n">
        <v>5000</v>
      </c>
      <c r="G157" s="108"/>
      <c r="H157" s="104" t="n">
        <f aca="false">IF($B157=H$1,$E157-$F157,0)</f>
        <v>0</v>
      </c>
      <c r="I157" s="104" t="n">
        <f aca="false">IF($B157=I$1,$E157-$F157,0)</f>
        <v>0</v>
      </c>
      <c r="J157" s="104" t="n">
        <f aca="false">IF($B157=J$1,$E157-$F157,0)</f>
        <v>0</v>
      </c>
      <c r="K157" s="109"/>
      <c r="L157" s="104" t="n">
        <f aca="false">IF($B157=L$1,$F157-$E157,0)</f>
        <v>0</v>
      </c>
      <c r="M157" s="104" t="n">
        <f aca="false">IF($B157=M$1,$F157-$E157,0)</f>
        <v>0</v>
      </c>
      <c r="N157" s="104" t="n">
        <f aca="false">IF($B157=N$1,$F157-$E157,0)</f>
        <v>0</v>
      </c>
      <c r="O157" s="104" t="n">
        <f aca="false">IF($B157=O$1,$F157-$E157,0)</f>
        <v>0</v>
      </c>
      <c r="P157" s="104" t="n">
        <f aca="false">IF($B157=P$1,$F157-$E157,0)</f>
        <v>0</v>
      </c>
      <c r="Q157" s="104" t="n">
        <f aca="false">IF($B157=Q$1,$F157-$E157,0)</f>
        <v>5000</v>
      </c>
      <c r="R157" s="104" t="n">
        <f aca="false">IF($B157=R$1,$F157-$E157,0)</f>
        <v>0</v>
      </c>
      <c r="S157" s="104" t="n">
        <f aca="false">IF($B157=S$1,$F157-$E157,0)</f>
        <v>0</v>
      </c>
      <c r="T157" s="104" t="n">
        <f aca="false">IF($B157=T$1,$F157-$E157,0)</f>
        <v>0</v>
      </c>
      <c r="U157" s="104" t="n">
        <f aca="false">IF($B157=U$1,$F157-$E157,0)</f>
        <v>0</v>
      </c>
      <c r="V157" s="104" t="n">
        <f aca="false">IF($B157=V$1,$F157-$E157,0)</f>
        <v>0</v>
      </c>
      <c r="W157" s="104" t="n">
        <f aca="false">IF($B157=W$1,$F157-$E157,0)</f>
        <v>0</v>
      </c>
      <c r="X157" s="104" t="n">
        <f aca="false">IF($B157=X$1,$F157-$E157,0)</f>
        <v>0</v>
      </c>
      <c r="Y157" s="104" t="n">
        <f aca="false">IF($B157=Y$1,$F157-$E157,0)</f>
        <v>0</v>
      </c>
      <c r="Z157" s="104" t="n">
        <f aca="false">IF($B157=Z$1,$F157-$E157,0)</f>
        <v>0</v>
      </c>
      <c r="AA157" s="104" t="n">
        <f aca="false">IF($B157=AA$1,$F157-$E157,0)</f>
        <v>0</v>
      </c>
      <c r="AB157" s="104" t="n">
        <f aca="false">IF($B157=AB$1,$F157-$E157,0)</f>
        <v>0</v>
      </c>
      <c r="AC157" s="104" t="n">
        <f aca="false">IF($B157=AC$1,$F157-$E157,0)</f>
        <v>0</v>
      </c>
      <c r="AD157" s="104" t="n">
        <f aca="false">IF($B157=AD$1,$F157-$E157,0)</f>
        <v>0</v>
      </c>
      <c r="AE157" s="110" t="n">
        <f aca="false">IF($B157=AE$1,$F157-$E157,0)</f>
        <v>0</v>
      </c>
      <c r="AG157" s="111" t="n">
        <f aca="false">YEAR(A157)</f>
        <v>2011</v>
      </c>
      <c r="AH157" s="104" t="str">
        <f aca="false">TEXT(MONTH(A157),"00")</f>
        <v>10</v>
      </c>
      <c r="AI157" s="110" t="str">
        <f aca="false">AG157&amp;AH157</f>
        <v>201110</v>
      </c>
      <c r="AK157" s="111" t="n">
        <f aca="false">IF($D157=AK$1,$E157-$F157,0)+IF(AND($C157=AK$1,$B157="移動"),$F157-$E157,0)</f>
        <v>0</v>
      </c>
      <c r="AL157" s="104" t="n">
        <f aca="false">IF($D157=AL$1,$E157-$F157,0)+IF(AND($C157=AL$1,$B157="移動"),$F157-$E157,0)</f>
        <v>-5000</v>
      </c>
      <c r="AM157" s="104" t="n">
        <f aca="false">IF($D157=AM$1,$E157-$F157,0)+IF(AND($C157=AM$1,$B157="移動"),$F157-$E157,0)</f>
        <v>0</v>
      </c>
      <c r="AN157" s="104" t="n">
        <f aca="false">IF($D157=AN$1,$E157-$F157,0)+IF(AND($C157=AN$1,$B157="移動"),$F157-$E157,0)</f>
        <v>0</v>
      </c>
      <c r="AO157" s="104" t="n">
        <f aca="false">IF($D157=AO$1,$E157-$F157,0)+IF(AND($C157=AO$1,$B157="移動"),$F157-$E157,0)</f>
        <v>0</v>
      </c>
      <c r="AP157" s="104" t="n">
        <f aca="false">IF($D157=AP$1,$E157-$F157,0)+IF(AND($C157=AP$1,$B157="移動"),$F157-$E157,0)</f>
        <v>0</v>
      </c>
      <c r="AQ157" s="104" t="n">
        <f aca="false">IF($D157=AQ$1,$E157-$F157,0)+IF(AND($C157=AQ$1,$B157="移動"),$F157-$E157,0)</f>
        <v>0</v>
      </c>
      <c r="AR157" s="104" t="n">
        <f aca="false">IF($D157=AR$1,$E157-$F157,0)+IF(AND($C157=AR$1,$B157="移動"),$F157-$E157,0)</f>
        <v>0</v>
      </c>
      <c r="AS157" s="104" t="n">
        <f aca="false">IF($D157=AS$1,$E157-$F157,0)+IF(AND($C157=AS$1,$B157="移動"),$F157-$E157,0)</f>
        <v>0</v>
      </c>
      <c r="AT157" s="110" t="n">
        <f aca="false">IF($D157=AT$1,$E157-$F157,0)+IF(AND($C157=AT$1,$B157="移動"),$F157-$E157,0)</f>
        <v>0</v>
      </c>
    </row>
    <row r="158" customFormat="false" ht="12.5" hidden="false" customHeight="false" outlineLevel="0" collapsed="false">
      <c r="A158" s="102" t="n">
        <v>40847</v>
      </c>
      <c r="B158" s="114" t="s">
        <v>42</v>
      </c>
      <c r="C158" s="104" t="s">
        <v>142</v>
      </c>
      <c r="D158" s="105" t="s">
        <v>9</v>
      </c>
      <c r="E158" s="107"/>
      <c r="F158" s="107" t="n">
        <v>30000</v>
      </c>
      <c r="G158" s="108"/>
      <c r="H158" s="104" t="n">
        <f aca="false">IF($B158=H$1,$E158-$F158,0)</f>
        <v>0</v>
      </c>
      <c r="I158" s="104" t="n">
        <f aca="false">IF($B158=I$1,$E158-$F158,0)</f>
        <v>0</v>
      </c>
      <c r="J158" s="104" t="n">
        <f aca="false">IF($B158=J$1,$E158-$F158,0)</f>
        <v>0</v>
      </c>
      <c r="K158" s="109"/>
      <c r="L158" s="104" t="n">
        <f aca="false">IF($B158=L$1,$F158-$E158,0)</f>
        <v>0</v>
      </c>
      <c r="M158" s="104" t="n">
        <f aca="false">IF($B158=M$1,$F158-$E158,0)</f>
        <v>0</v>
      </c>
      <c r="N158" s="104" t="n">
        <f aca="false">IF($B158=N$1,$F158-$E158,0)</f>
        <v>0</v>
      </c>
      <c r="O158" s="104" t="n">
        <f aca="false">IF($B158=O$1,$F158-$E158,0)</f>
        <v>30000</v>
      </c>
      <c r="P158" s="104" t="n">
        <f aca="false">IF($B158=P$1,$F158-$E158,0)</f>
        <v>0</v>
      </c>
      <c r="Q158" s="104" t="n">
        <f aca="false">IF($B158=Q$1,$F158-$E158,0)</f>
        <v>0</v>
      </c>
      <c r="R158" s="104" t="n">
        <f aca="false">IF($B158=R$1,$F158-$E158,0)</f>
        <v>0</v>
      </c>
      <c r="S158" s="104" t="n">
        <f aca="false">IF($B158=S$1,$F158-$E158,0)</f>
        <v>0</v>
      </c>
      <c r="T158" s="104" t="n">
        <f aca="false">IF($B158=T$1,$F158-$E158,0)</f>
        <v>0</v>
      </c>
      <c r="U158" s="104" t="n">
        <f aca="false">IF($B158=U$1,$F158-$E158,0)</f>
        <v>0</v>
      </c>
      <c r="V158" s="104" t="n">
        <f aca="false">IF($B158=V$1,$F158-$E158,0)</f>
        <v>0</v>
      </c>
      <c r="W158" s="104" t="n">
        <f aca="false">IF($B158=W$1,$F158-$E158,0)</f>
        <v>0</v>
      </c>
      <c r="X158" s="104" t="n">
        <f aca="false">IF($B158=X$1,$F158-$E158,0)</f>
        <v>0</v>
      </c>
      <c r="Y158" s="104" t="n">
        <f aca="false">IF($B158=Y$1,$F158-$E158,0)</f>
        <v>0</v>
      </c>
      <c r="Z158" s="104" t="n">
        <f aca="false">IF($B158=Z$1,$F158-$E158,0)</f>
        <v>0</v>
      </c>
      <c r="AA158" s="104" t="n">
        <f aca="false">IF($B158=AA$1,$F158-$E158,0)</f>
        <v>0</v>
      </c>
      <c r="AB158" s="104" t="n">
        <f aca="false">IF($B158=AB$1,$F158-$E158,0)</f>
        <v>0</v>
      </c>
      <c r="AC158" s="104" t="n">
        <f aca="false">IF($B158=AC$1,$F158-$E158,0)</f>
        <v>0</v>
      </c>
      <c r="AD158" s="104" t="n">
        <f aca="false">IF($B158=AD$1,$F158-$E158,0)</f>
        <v>0</v>
      </c>
      <c r="AE158" s="110" t="n">
        <f aca="false">IF($B158=AE$1,$F158-$E158,0)</f>
        <v>0</v>
      </c>
      <c r="AG158" s="111" t="n">
        <f aca="false">YEAR(A158)</f>
        <v>2011</v>
      </c>
      <c r="AH158" s="104" t="str">
        <f aca="false">TEXT(MONTH(A158),"00")</f>
        <v>10</v>
      </c>
      <c r="AI158" s="110" t="str">
        <f aca="false">AG158&amp;AH158</f>
        <v>201110</v>
      </c>
      <c r="AK158" s="111" t="n">
        <f aca="false">IF($D158=AK$1,$E158-$F158,0)+IF(AND($C158=AK$1,$B158="移動"),$F158-$E158,0)</f>
        <v>0</v>
      </c>
      <c r="AL158" s="104" t="n">
        <f aca="false">IF($D158=AL$1,$E158-$F158,0)+IF(AND($C158=AL$1,$B158="移動"),$F158-$E158,0)</f>
        <v>-30000</v>
      </c>
      <c r="AM158" s="104" t="n">
        <f aca="false">IF($D158=AM$1,$E158-$F158,0)+IF(AND($C158=AM$1,$B158="移動"),$F158-$E158,0)</f>
        <v>0</v>
      </c>
      <c r="AN158" s="104" t="n">
        <f aca="false">IF($D158=AN$1,$E158-$F158,0)+IF(AND($C158=AN$1,$B158="移動"),$F158-$E158,0)</f>
        <v>0</v>
      </c>
      <c r="AO158" s="104" t="n">
        <f aca="false">IF($D158=AO$1,$E158-$F158,0)+IF(AND($C158=AO$1,$B158="移動"),$F158-$E158,0)</f>
        <v>0</v>
      </c>
      <c r="AP158" s="104" t="n">
        <f aca="false">IF($D158=AP$1,$E158-$F158,0)+IF(AND($C158=AP$1,$B158="移動"),$F158-$E158,0)</f>
        <v>0</v>
      </c>
      <c r="AQ158" s="104" t="n">
        <f aca="false">IF($D158=AQ$1,$E158-$F158,0)+IF(AND($C158=AQ$1,$B158="移動"),$F158-$E158,0)</f>
        <v>0</v>
      </c>
      <c r="AR158" s="104" t="n">
        <f aca="false">IF($D158=AR$1,$E158-$F158,0)+IF(AND($C158=AR$1,$B158="移動"),$F158-$E158,0)</f>
        <v>0</v>
      </c>
      <c r="AS158" s="104" t="n">
        <f aca="false">IF($D158=AS$1,$E158-$F158,0)+IF(AND($C158=AS$1,$B158="移動"),$F158-$E158,0)</f>
        <v>0</v>
      </c>
      <c r="AT158" s="110" t="n">
        <f aca="false">IF($D158=AT$1,$E158-$F158,0)+IF(AND($C158=AT$1,$B158="移動"),$F158-$E158,0)</f>
        <v>0</v>
      </c>
    </row>
    <row r="159" customFormat="false" ht="12.5" hidden="false" customHeight="false" outlineLevel="0" collapsed="false">
      <c r="A159" s="102" t="n">
        <v>40847</v>
      </c>
      <c r="B159" s="114" t="s">
        <v>44</v>
      </c>
      <c r="C159" s="104" t="s">
        <v>143</v>
      </c>
      <c r="D159" s="105" t="s">
        <v>18</v>
      </c>
      <c r="E159" s="107"/>
      <c r="F159" s="107" t="n">
        <v>1500</v>
      </c>
      <c r="G159" s="108"/>
      <c r="H159" s="104" t="n">
        <f aca="false">IF($B159=H$1,$E159-$F159,0)</f>
        <v>0</v>
      </c>
      <c r="I159" s="104" t="n">
        <f aca="false">IF($B159=I$1,$E159-$F159,0)</f>
        <v>0</v>
      </c>
      <c r="J159" s="104" t="n">
        <f aca="false">IF($B159=J$1,$E159-$F159,0)</f>
        <v>0</v>
      </c>
      <c r="K159" s="109"/>
      <c r="L159" s="104" t="n">
        <f aca="false">IF($B159=L$1,$F159-$E159,0)</f>
        <v>0</v>
      </c>
      <c r="M159" s="104" t="n">
        <f aca="false">IF($B159=M$1,$F159-$E159,0)</f>
        <v>0</v>
      </c>
      <c r="N159" s="104" t="n">
        <f aca="false">IF($B159=N$1,$F159-$E159,0)</f>
        <v>0</v>
      </c>
      <c r="O159" s="104" t="n">
        <f aca="false">IF($B159=O$1,$F159-$E159,0)</f>
        <v>0</v>
      </c>
      <c r="P159" s="104" t="n">
        <f aca="false">IF($B159=P$1,$F159-$E159,0)</f>
        <v>1500</v>
      </c>
      <c r="Q159" s="104" t="n">
        <f aca="false">IF($B159=Q$1,$F159-$E159,0)</f>
        <v>0</v>
      </c>
      <c r="R159" s="104" t="n">
        <f aca="false">IF($B159=R$1,$F159-$E159,0)</f>
        <v>0</v>
      </c>
      <c r="S159" s="104" t="n">
        <f aca="false">IF($B159=S$1,$F159-$E159,0)</f>
        <v>0</v>
      </c>
      <c r="T159" s="104" t="n">
        <f aca="false">IF($B159=T$1,$F159-$E159,0)</f>
        <v>0</v>
      </c>
      <c r="U159" s="104" t="n">
        <f aca="false">IF($B159=U$1,$F159-$E159,0)</f>
        <v>0</v>
      </c>
      <c r="V159" s="104" t="n">
        <f aca="false">IF($B159=V$1,$F159-$E159,0)</f>
        <v>0</v>
      </c>
      <c r="W159" s="104" t="n">
        <f aca="false">IF($B159=W$1,$F159-$E159,0)</f>
        <v>0</v>
      </c>
      <c r="X159" s="104" t="n">
        <f aca="false">IF($B159=X$1,$F159-$E159,0)</f>
        <v>0</v>
      </c>
      <c r="Y159" s="104" t="n">
        <f aca="false">IF($B159=Y$1,$F159-$E159,0)</f>
        <v>0</v>
      </c>
      <c r="Z159" s="104" t="n">
        <f aca="false">IF($B159=Z$1,$F159-$E159,0)</f>
        <v>0</v>
      </c>
      <c r="AA159" s="104" t="n">
        <f aca="false">IF($B159=AA$1,$F159-$E159,0)</f>
        <v>0</v>
      </c>
      <c r="AB159" s="104" t="n">
        <f aca="false">IF($B159=AB$1,$F159-$E159,0)</f>
        <v>0</v>
      </c>
      <c r="AC159" s="104" t="n">
        <f aca="false">IF($B159=AC$1,$F159-$E159,0)</f>
        <v>0</v>
      </c>
      <c r="AD159" s="104" t="n">
        <f aca="false">IF($B159=AD$1,$F159-$E159,0)</f>
        <v>0</v>
      </c>
      <c r="AE159" s="110" t="n">
        <f aca="false">IF($B159=AE$1,$F159-$E159,0)</f>
        <v>0</v>
      </c>
      <c r="AG159" s="111" t="n">
        <f aca="false">YEAR(A159)</f>
        <v>2011</v>
      </c>
      <c r="AH159" s="104" t="str">
        <f aca="false">TEXT(MONTH(A159),"00")</f>
        <v>10</v>
      </c>
      <c r="AI159" s="110" t="str">
        <f aca="false">AG159&amp;AH159</f>
        <v>201110</v>
      </c>
      <c r="AK159" s="111" t="n">
        <f aca="false">IF($D159=AK$1,$E159-$F159,0)+IF(AND($C159=AK$1,$B159="移動"),$F159-$E159,0)</f>
        <v>0</v>
      </c>
      <c r="AL159" s="104" t="n">
        <f aca="false">IF($D159=AL$1,$E159-$F159,0)+IF(AND($C159=AL$1,$B159="移動"),$F159-$E159,0)</f>
        <v>0</v>
      </c>
      <c r="AM159" s="104" t="n">
        <f aca="false">IF($D159=AM$1,$E159-$F159,0)+IF(AND($C159=AM$1,$B159="移動"),$F159-$E159,0)</f>
        <v>0</v>
      </c>
      <c r="AN159" s="104" t="n">
        <f aca="false">IF($D159=AN$1,$E159-$F159,0)+IF(AND($C159=AN$1,$B159="移動"),$F159-$E159,0)</f>
        <v>0</v>
      </c>
      <c r="AO159" s="104" t="n">
        <f aca="false">IF($D159=AO$1,$E159-$F159,0)+IF(AND($C159=AO$1,$B159="移動"),$F159-$E159,0)</f>
        <v>0</v>
      </c>
      <c r="AP159" s="104" t="n">
        <f aca="false">IF($D159=AP$1,$E159-$F159,0)+IF(AND($C159=AP$1,$B159="移動"),$F159-$E159,0)</f>
        <v>-1500</v>
      </c>
      <c r="AQ159" s="104" t="n">
        <f aca="false">IF($D159=AQ$1,$E159-$F159,0)+IF(AND($C159=AQ$1,$B159="移動"),$F159-$E159,0)</f>
        <v>0</v>
      </c>
      <c r="AR159" s="104" t="n">
        <f aca="false">IF($D159=AR$1,$E159-$F159,0)+IF(AND($C159=AR$1,$B159="移動"),$F159-$E159,0)</f>
        <v>0</v>
      </c>
      <c r="AS159" s="104" t="n">
        <f aca="false">IF($D159=AS$1,$E159-$F159,0)+IF(AND($C159=AS$1,$B159="移動"),$F159-$E159,0)</f>
        <v>0</v>
      </c>
      <c r="AT159" s="110" t="n">
        <f aca="false">IF($D159=AT$1,$E159-$F159,0)+IF(AND($C159=AT$1,$B159="移動"),$F159-$E159,0)</f>
        <v>0</v>
      </c>
    </row>
    <row r="160" customFormat="false" ht="12.5" hidden="false" customHeight="false" outlineLevel="0" collapsed="false">
      <c r="A160" s="102" t="n">
        <v>40847</v>
      </c>
      <c r="B160" s="114" t="s">
        <v>40</v>
      </c>
      <c r="C160" s="104" t="s">
        <v>132</v>
      </c>
      <c r="D160" s="105" t="s">
        <v>9</v>
      </c>
      <c r="E160" s="107"/>
      <c r="F160" s="107" t="n">
        <v>15050</v>
      </c>
      <c r="G160" s="108"/>
      <c r="H160" s="104" t="n">
        <f aca="false">IF($B160=H$1,$E160-$F160,0)</f>
        <v>0</v>
      </c>
      <c r="I160" s="104" t="n">
        <f aca="false">IF($B160=I$1,$E160-$F160,0)</f>
        <v>0</v>
      </c>
      <c r="J160" s="104" t="n">
        <f aca="false">IF($B160=J$1,$E160-$F160,0)</f>
        <v>0</v>
      </c>
      <c r="K160" s="109"/>
      <c r="L160" s="104" t="n">
        <f aca="false">IF($B160=L$1,$F160-$E160,0)</f>
        <v>0</v>
      </c>
      <c r="M160" s="104" t="n">
        <f aca="false">IF($B160=M$1,$F160-$E160,0)</f>
        <v>0</v>
      </c>
      <c r="N160" s="104" t="n">
        <f aca="false">IF($B160=N$1,$F160-$E160,0)</f>
        <v>15050</v>
      </c>
      <c r="O160" s="104" t="n">
        <f aca="false">IF($B160=O$1,$F160-$E160,0)</f>
        <v>0</v>
      </c>
      <c r="P160" s="104" t="n">
        <f aca="false">IF($B160=P$1,$F160-$E160,0)</f>
        <v>0</v>
      </c>
      <c r="Q160" s="104" t="n">
        <f aca="false">IF($B160=Q$1,$F160-$E160,0)</f>
        <v>0</v>
      </c>
      <c r="R160" s="104" t="n">
        <f aca="false">IF($B160=R$1,$F160-$E160,0)</f>
        <v>0</v>
      </c>
      <c r="S160" s="104" t="n">
        <f aca="false">IF($B160=S$1,$F160-$E160,0)</f>
        <v>0</v>
      </c>
      <c r="T160" s="104" t="n">
        <f aca="false">IF($B160=T$1,$F160-$E160,0)</f>
        <v>0</v>
      </c>
      <c r="U160" s="104" t="n">
        <f aca="false">IF($B160=U$1,$F160-$E160,0)</f>
        <v>0</v>
      </c>
      <c r="V160" s="104" t="n">
        <f aca="false">IF($B160=V$1,$F160-$E160,0)</f>
        <v>0</v>
      </c>
      <c r="W160" s="104" t="n">
        <f aca="false">IF($B160=W$1,$F160-$E160,0)</f>
        <v>0</v>
      </c>
      <c r="X160" s="104" t="n">
        <f aca="false">IF($B160=X$1,$F160-$E160,0)</f>
        <v>0</v>
      </c>
      <c r="Y160" s="104" t="n">
        <f aca="false">IF($B160=Y$1,$F160-$E160,0)</f>
        <v>0</v>
      </c>
      <c r="Z160" s="104" t="n">
        <f aca="false">IF($B160=Z$1,$F160-$E160,0)</f>
        <v>0</v>
      </c>
      <c r="AA160" s="104" t="n">
        <f aca="false">IF($B160=AA$1,$F160-$E160,0)</f>
        <v>0</v>
      </c>
      <c r="AB160" s="104" t="n">
        <f aca="false">IF($B160=AB$1,$F160-$E160,0)</f>
        <v>0</v>
      </c>
      <c r="AC160" s="104" t="n">
        <f aca="false">IF($B160=AC$1,$F160-$E160,0)</f>
        <v>0</v>
      </c>
      <c r="AD160" s="104" t="n">
        <f aca="false">IF($B160=AD$1,$F160-$E160,0)</f>
        <v>0</v>
      </c>
      <c r="AE160" s="110" t="n">
        <f aca="false">IF($B160=AE$1,$F160-$E160,0)</f>
        <v>0</v>
      </c>
      <c r="AG160" s="111" t="n">
        <f aca="false">YEAR(A160)</f>
        <v>2011</v>
      </c>
      <c r="AH160" s="104" t="str">
        <f aca="false">TEXT(MONTH(A160),"00")</f>
        <v>10</v>
      </c>
      <c r="AI160" s="110" t="str">
        <f aca="false">AG160&amp;AH160</f>
        <v>201110</v>
      </c>
      <c r="AK160" s="111" t="n">
        <f aca="false">IF($D160=AK$1,$E160-$F160,0)+IF(AND($C160=AK$1,$B160="移動"),$F160-$E160,0)</f>
        <v>0</v>
      </c>
      <c r="AL160" s="104" t="n">
        <f aca="false">IF($D160=AL$1,$E160-$F160,0)+IF(AND($C160=AL$1,$B160="移動"),$F160-$E160,0)</f>
        <v>-15050</v>
      </c>
      <c r="AM160" s="104" t="n">
        <f aca="false">IF($D160=AM$1,$E160-$F160,0)+IF(AND($C160=AM$1,$B160="移動"),$F160-$E160,0)</f>
        <v>0</v>
      </c>
      <c r="AN160" s="104" t="n">
        <f aca="false">IF($D160=AN$1,$E160-$F160,0)+IF(AND($C160=AN$1,$B160="移動"),$F160-$E160,0)</f>
        <v>0</v>
      </c>
      <c r="AO160" s="104" t="n">
        <f aca="false">IF($D160=AO$1,$E160-$F160,0)+IF(AND($C160=AO$1,$B160="移動"),$F160-$E160,0)</f>
        <v>0</v>
      </c>
      <c r="AP160" s="104" t="n">
        <f aca="false">IF($D160=AP$1,$E160-$F160,0)+IF(AND($C160=AP$1,$B160="移動"),$F160-$E160,0)</f>
        <v>0</v>
      </c>
      <c r="AQ160" s="104" t="n">
        <f aca="false">IF($D160=AQ$1,$E160-$F160,0)+IF(AND($C160=AQ$1,$B160="移動"),$F160-$E160,0)</f>
        <v>0</v>
      </c>
      <c r="AR160" s="104" t="n">
        <f aca="false">IF($D160=AR$1,$E160-$F160,0)+IF(AND($C160=AR$1,$B160="移動"),$F160-$E160,0)</f>
        <v>0</v>
      </c>
      <c r="AS160" s="104" t="n">
        <f aca="false">IF($D160=AS$1,$E160-$F160,0)+IF(AND($C160=AS$1,$B160="移動"),$F160-$E160,0)</f>
        <v>0</v>
      </c>
      <c r="AT160" s="110" t="n">
        <f aca="false">IF($D160=AT$1,$E160-$F160,0)+IF(AND($C160=AT$1,$B160="移動"),$F160-$E160,0)</f>
        <v>0</v>
      </c>
    </row>
    <row r="161" customFormat="false" ht="12.5" hidden="false" customHeight="false" outlineLevel="0" collapsed="false">
      <c r="A161" s="102" t="n">
        <v>40855</v>
      </c>
      <c r="B161" s="114" t="s">
        <v>44</v>
      </c>
      <c r="C161" s="112" t="s">
        <v>133</v>
      </c>
      <c r="D161" s="105" t="s">
        <v>18</v>
      </c>
      <c r="E161" s="107"/>
      <c r="F161" s="107" t="n">
        <v>3780</v>
      </c>
      <c r="G161" s="108"/>
      <c r="H161" s="104" t="n">
        <f aca="false">IF($B161=H$1,$E161-$F161,0)</f>
        <v>0</v>
      </c>
      <c r="I161" s="104" t="n">
        <f aca="false">IF($B161=I$1,$E161-$F161,0)</f>
        <v>0</v>
      </c>
      <c r="J161" s="104" t="n">
        <f aca="false">IF($B161=J$1,$E161-$F161,0)</f>
        <v>0</v>
      </c>
      <c r="K161" s="109"/>
      <c r="L161" s="104" t="n">
        <f aca="false">IF($B161=L$1,$F161-$E161,0)</f>
        <v>0</v>
      </c>
      <c r="M161" s="104" t="n">
        <f aca="false">IF($B161=M$1,$F161-$E161,0)</f>
        <v>0</v>
      </c>
      <c r="N161" s="104" t="n">
        <f aca="false">IF($B161=N$1,$F161-$E161,0)</f>
        <v>0</v>
      </c>
      <c r="O161" s="104" t="n">
        <f aca="false">IF($B161=O$1,$F161-$E161,0)</f>
        <v>0</v>
      </c>
      <c r="P161" s="104" t="n">
        <f aca="false">IF($B161=P$1,$F161-$E161,0)</f>
        <v>3780</v>
      </c>
      <c r="Q161" s="104" t="n">
        <f aca="false">IF($B161=Q$1,$F161-$E161,0)</f>
        <v>0</v>
      </c>
      <c r="R161" s="104" t="n">
        <f aca="false">IF($B161=R$1,$F161-$E161,0)</f>
        <v>0</v>
      </c>
      <c r="S161" s="104" t="n">
        <f aca="false">IF($B161=S$1,$F161-$E161,0)</f>
        <v>0</v>
      </c>
      <c r="T161" s="104" t="n">
        <f aca="false">IF($B161=T$1,$F161-$E161,0)</f>
        <v>0</v>
      </c>
      <c r="U161" s="104" t="n">
        <f aca="false">IF($B161=U$1,$F161-$E161,0)</f>
        <v>0</v>
      </c>
      <c r="V161" s="104" t="n">
        <f aca="false">IF($B161=V$1,$F161-$E161,0)</f>
        <v>0</v>
      </c>
      <c r="W161" s="104" t="n">
        <f aca="false">IF($B161=W$1,$F161-$E161,0)</f>
        <v>0</v>
      </c>
      <c r="X161" s="104" t="n">
        <f aca="false">IF($B161=X$1,$F161-$E161,0)</f>
        <v>0</v>
      </c>
      <c r="Y161" s="104" t="n">
        <f aca="false">IF($B161=Y$1,$F161-$E161,0)</f>
        <v>0</v>
      </c>
      <c r="Z161" s="104" t="n">
        <f aca="false">IF($B161=Z$1,$F161-$E161,0)</f>
        <v>0</v>
      </c>
      <c r="AA161" s="104" t="n">
        <f aca="false">IF($B161=AA$1,$F161-$E161,0)</f>
        <v>0</v>
      </c>
      <c r="AB161" s="104" t="n">
        <f aca="false">IF($B161=AB$1,$F161-$E161,0)</f>
        <v>0</v>
      </c>
      <c r="AC161" s="104" t="n">
        <f aca="false">IF($B161=AC$1,$F161-$E161,0)</f>
        <v>0</v>
      </c>
      <c r="AD161" s="104" t="n">
        <f aca="false">IF($B161=AD$1,$F161-$E161,0)</f>
        <v>0</v>
      </c>
      <c r="AE161" s="110" t="n">
        <f aca="false">IF($B161=AE$1,$F161-$E161,0)</f>
        <v>0</v>
      </c>
      <c r="AG161" s="111" t="n">
        <f aca="false">YEAR(A161)</f>
        <v>2011</v>
      </c>
      <c r="AH161" s="104" t="str">
        <f aca="false">TEXT(MONTH(A161),"00")</f>
        <v>11</v>
      </c>
      <c r="AI161" s="110" t="str">
        <f aca="false">AG161&amp;AH161</f>
        <v>201111</v>
      </c>
      <c r="AK161" s="111" t="n">
        <f aca="false">IF($D161=AK$1,$E161-$F161,0)+IF(AND($C161=AK$1,$B161="移動"),$F161-$E161,0)</f>
        <v>0</v>
      </c>
      <c r="AL161" s="104" t="n">
        <f aca="false">IF($D161=AL$1,$E161-$F161,0)+IF(AND($C161=AL$1,$B161="移動"),$F161-$E161,0)</f>
        <v>0</v>
      </c>
      <c r="AM161" s="104" t="n">
        <f aca="false">IF($D161=AM$1,$E161-$F161,0)+IF(AND($C161=AM$1,$B161="移動"),$F161-$E161,0)</f>
        <v>0</v>
      </c>
      <c r="AN161" s="104" t="n">
        <f aca="false">IF($D161=AN$1,$E161-$F161,0)+IF(AND($C161=AN$1,$B161="移動"),$F161-$E161,0)</f>
        <v>0</v>
      </c>
      <c r="AO161" s="104" t="n">
        <f aca="false">IF($D161=AO$1,$E161-$F161,0)+IF(AND($C161=AO$1,$B161="移動"),$F161-$E161,0)</f>
        <v>0</v>
      </c>
      <c r="AP161" s="104" t="n">
        <f aca="false">IF($D161=AP$1,$E161-$F161,0)+IF(AND($C161=AP$1,$B161="移動"),$F161-$E161,0)</f>
        <v>-3780</v>
      </c>
      <c r="AQ161" s="104" t="n">
        <f aca="false">IF($D161=AQ$1,$E161-$F161,0)+IF(AND($C161=AQ$1,$B161="移動"),$F161-$E161,0)</f>
        <v>0</v>
      </c>
      <c r="AR161" s="104" t="n">
        <f aca="false">IF($D161=AR$1,$E161-$F161,0)+IF(AND($C161=AR$1,$B161="移動"),$F161-$E161,0)</f>
        <v>0</v>
      </c>
      <c r="AS161" s="104" t="n">
        <f aca="false">IF($D161=AS$1,$E161-$F161,0)+IF(AND($C161=AS$1,$B161="移動"),$F161-$E161,0)</f>
        <v>0</v>
      </c>
      <c r="AT161" s="110" t="n">
        <f aca="false">IF($D161=AT$1,$E161-$F161,0)+IF(AND($C161=AT$1,$B161="移動"),$F161-$E161,0)</f>
        <v>0</v>
      </c>
    </row>
    <row r="162" customFormat="false" ht="12.5" hidden="false" customHeight="false" outlineLevel="0" collapsed="false">
      <c r="A162" s="102" t="n">
        <v>40857</v>
      </c>
      <c r="B162" s="114" t="s">
        <v>36</v>
      </c>
      <c r="C162" s="104" t="s">
        <v>134</v>
      </c>
      <c r="D162" s="105" t="s">
        <v>9</v>
      </c>
      <c r="E162" s="107"/>
      <c r="F162" s="107" t="n">
        <v>50000</v>
      </c>
      <c r="G162" s="108"/>
      <c r="H162" s="104" t="n">
        <f aca="false">IF($B162=H$1,$E162-$F162,0)</f>
        <v>0</v>
      </c>
      <c r="I162" s="104" t="n">
        <f aca="false">IF($B162=I$1,$E162-$F162,0)</f>
        <v>0</v>
      </c>
      <c r="J162" s="104" t="n">
        <f aca="false">IF($B162=J$1,$E162-$F162,0)</f>
        <v>0</v>
      </c>
      <c r="K162" s="109"/>
      <c r="L162" s="104" t="n">
        <f aca="false">IF($B162=L$1,$F162-$E162,0)</f>
        <v>50000</v>
      </c>
      <c r="M162" s="104" t="n">
        <f aca="false">IF($B162=M$1,$F162-$E162,0)</f>
        <v>0</v>
      </c>
      <c r="N162" s="104" t="n">
        <f aca="false">IF($B162=N$1,$F162-$E162,0)</f>
        <v>0</v>
      </c>
      <c r="O162" s="104" t="n">
        <f aca="false">IF($B162=O$1,$F162-$E162,0)</f>
        <v>0</v>
      </c>
      <c r="P162" s="104" t="n">
        <f aca="false">IF($B162=P$1,$F162-$E162,0)</f>
        <v>0</v>
      </c>
      <c r="Q162" s="104" t="n">
        <f aca="false">IF($B162=Q$1,$F162-$E162,0)</f>
        <v>0</v>
      </c>
      <c r="R162" s="104" t="n">
        <f aca="false">IF($B162=R$1,$F162-$E162,0)</f>
        <v>0</v>
      </c>
      <c r="S162" s="104" t="n">
        <f aca="false">IF($B162=S$1,$F162-$E162,0)</f>
        <v>0</v>
      </c>
      <c r="T162" s="104" t="n">
        <f aca="false">IF($B162=T$1,$F162-$E162,0)</f>
        <v>0</v>
      </c>
      <c r="U162" s="104" t="n">
        <f aca="false">IF($B162=U$1,$F162-$E162,0)</f>
        <v>0</v>
      </c>
      <c r="V162" s="104" t="n">
        <f aca="false">IF($B162=V$1,$F162-$E162,0)</f>
        <v>0</v>
      </c>
      <c r="W162" s="104" t="n">
        <f aca="false">IF($B162=W$1,$F162-$E162,0)</f>
        <v>0</v>
      </c>
      <c r="X162" s="104" t="n">
        <f aca="false">IF($B162=X$1,$F162-$E162,0)</f>
        <v>0</v>
      </c>
      <c r="Y162" s="104" t="n">
        <f aca="false">IF($B162=Y$1,$F162-$E162,0)</f>
        <v>0</v>
      </c>
      <c r="Z162" s="104" t="n">
        <f aca="false">IF($B162=Z$1,$F162-$E162,0)</f>
        <v>0</v>
      </c>
      <c r="AA162" s="104" t="n">
        <f aca="false">IF($B162=AA$1,$F162-$E162,0)</f>
        <v>0</v>
      </c>
      <c r="AB162" s="104" t="n">
        <f aca="false">IF($B162=AB$1,$F162-$E162,0)</f>
        <v>0</v>
      </c>
      <c r="AC162" s="104" t="n">
        <f aca="false">IF($B162=AC$1,$F162-$E162,0)</f>
        <v>0</v>
      </c>
      <c r="AD162" s="104" t="n">
        <f aca="false">IF($B162=AD$1,$F162-$E162,0)</f>
        <v>0</v>
      </c>
      <c r="AE162" s="110" t="n">
        <f aca="false">IF($B162=AE$1,$F162-$E162,0)</f>
        <v>0</v>
      </c>
      <c r="AG162" s="111" t="n">
        <f aca="false">YEAR(A162)</f>
        <v>2011</v>
      </c>
      <c r="AH162" s="104" t="str">
        <f aca="false">TEXT(MONTH(A162),"00")</f>
        <v>11</v>
      </c>
      <c r="AI162" s="110" t="str">
        <f aca="false">AG162&amp;AH162</f>
        <v>201111</v>
      </c>
      <c r="AK162" s="111" t="n">
        <f aca="false">IF($D162=AK$1,$E162-$F162,0)+IF(AND($C162=AK$1,$B162="移動"),$F162-$E162,0)</f>
        <v>0</v>
      </c>
      <c r="AL162" s="104" t="n">
        <f aca="false">IF($D162=AL$1,$E162-$F162,0)+IF(AND($C162=AL$1,$B162="移動"),$F162-$E162,0)</f>
        <v>-50000</v>
      </c>
      <c r="AM162" s="104" t="n">
        <f aca="false">IF($D162=AM$1,$E162-$F162,0)+IF(AND($C162=AM$1,$B162="移動"),$F162-$E162,0)</f>
        <v>0</v>
      </c>
      <c r="AN162" s="104" t="n">
        <f aca="false">IF($D162=AN$1,$E162-$F162,0)+IF(AND($C162=AN$1,$B162="移動"),$F162-$E162,0)</f>
        <v>0</v>
      </c>
      <c r="AO162" s="104" t="n">
        <f aca="false">IF($D162=AO$1,$E162-$F162,0)+IF(AND($C162=AO$1,$B162="移動"),$F162-$E162,0)</f>
        <v>0</v>
      </c>
      <c r="AP162" s="104" t="n">
        <f aca="false">IF($D162=AP$1,$E162-$F162,0)+IF(AND($C162=AP$1,$B162="移動"),$F162-$E162,0)</f>
        <v>0</v>
      </c>
      <c r="AQ162" s="104" t="n">
        <f aca="false">IF($D162=AQ$1,$E162-$F162,0)+IF(AND($C162=AQ$1,$B162="移動"),$F162-$E162,0)</f>
        <v>0</v>
      </c>
      <c r="AR162" s="104" t="n">
        <f aca="false">IF($D162=AR$1,$E162-$F162,0)+IF(AND($C162=AR$1,$B162="移動"),$F162-$E162,0)</f>
        <v>0</v>
      </c>
      <c r="AS162" s="104" t="n">
        <f aca="false">IF($D162=AS$1,$E162-$F162,0)+IF(AND($C162=AS$1,$B162="移動"),$F162-$E162,0)</f>
        <v>0</v>
      </c>
      <c r="AT162" s="110" t="n">
        <f aca="false">IF($D162=AT$1,$E162-$F162,0)+IF(AND($C162=AT$1,$B162="移動"),$F162-$E162,0)</f>
        <v>0</v>
      </c>
    </row>
    <row r="163" customFormat="false" ht="12.5" hidden="false" customHeight="false" outlineLevel="0" collapsed="false">
      <c r="A163" s="102" t="n">
        <v>40857</v>
      </c>
      <c r="B163" s="114" t="s">
        <v>46</v>
      </c>
      <c r="C163" s="104" t="s">
        <v>131</v>
      </c>
      <c r="D163" s="105" t="s">
        <v>9</v>
      </c>
      <c r="E163" s="106"/>
      <c r="F163" s="107" t="n">
        <v>4500</v>
      </c>
      <c r="G163" s="108"/>
      <c r="H163" s="104" t="n">
        <f aca="false">IF($B163=H$1,$E163-$F163,0)</f>
        <v>0</v>
      </c>
      <c r="I163" s="104" t="n">
        <f aca="false">IF($B163=I$1,$E163-$F163,0)</f>
        <v>0</v>
      </c>
      <c r="J163" s="104" t="n">
        <f aca="false">IF($B163=J$1,$E163-$F163,0)</f>
        <v>0</v>
      </c>
      <c r="K163" s="109"/>
      <c r="L163" s="104" t="n">
        <f aca="false">IF($B163=L$1,$F163-$E163,0)</f>
        <v>0</v>
      </c>
      <c r="M163" s="104" t="n">
        <f aca="false">IF($B163=M$1,$F163-$E163,0)</f>
        <v>0</v>
      </c>
      <c r="N163" s="104" t="n">
        <f aca="false">IF($B163=N$1,$F163-$E163,0)</f>
        <v>0</v>
      </c>
      <c r="O163" s="104" t="n">
        <f aca="false">IF($B163=O$1,$F163-$E163,0)</f>
        <v>0</v>
      </c>
      <c r="P163" s="104" t="n">
        <f aca="false">IF($B163=P$1,$F163-$E163,0)</f>
        <v>0</v>
      </c>
      <c r="Q163" s="104" t="n">
        <f aca="false">IF($B163=Q$1,$F163-$E163,0)</f>
        <v>4500</v>
      </c>
      <c r="R163" s="104" t="n">
        <f aca="false">IF($B163=R$1,$F163-$E163,0)</f>
        <v>0</v>
      </c>
      <c r="S163" s="104" t="n">
        <f aca="false">IF($B163=S$1,$F163-$E163,0)</f>
        <v>0</v>
      </c>
      <c r="T163" s="104" t="n">
        <f aca="false">IF($B163=T$1,$F163-$E163,0)</f>
        <v>0</v>
      </c>
      <c r="U163" s="104" t="n">
        <f aca="false">IF($B163=U$1,$F163-$E163,0)</f>
        <v>0</v>
      </c>
      <c r="V163" s="104" t="n">
        <f aca="false">IF($B163=V$1,$F163-$E163,0)</f>
        <v>0</v>
      </c>
      <c r="W163" s="104" t="n">
        <f aca="false">IF($B163=W$1,$F163-$E163,0)</f>
        <v>0</v>
      </c>
      <c r="X163" s="104" t="n">
        <f aca="false">IF($B163=X$1,$F163-$E163,0)</f>
        <v>0</v>
      </c>
      <c r="Y163" s="104" t="n">
        <f aca="false">IF($B163=Y$1,$F163-$E163,0)</f>
        <v>0</v>
      </c>
      <c r="Z163" s="104" t="n">
        <f aca="false">IF($B163=Z$1,$F163-$E163,0)</f>
        <v>0</v>
      </c>
      <c r="AA163" s="104" t="n">
        <f aca="false">IF($B163=AA$1,$F163-$E163,0)</f>
        <v>0</v>
      </c>
      <c r="AB163" s="104" t="n">
        <f aca="false">IF($B163=AB$1,$F163-$E163,0)</f>
        <v>0</v>
      </c>
      <c r="AC163" s="104" t="n">
        <f aca="false">IF($B163=AC$1,$F163-$E163,0)</f>
        <v>0</v>
      </c>
      <c r="AD163" s="104" t="n">
        <f aca="false">IF($B163=AD$1,$F163-$E163,0)</f>
        <v>0</v>
      </c>
      <c r="AE163" s="110" t="n">
        <f aca="false">IF($B163=AE$1,$F163-$E163,0)</f>
        <v>0</v>
      </c>
      <c r="AG163" s="111" t="n">
        <f aca="false">YEAR(A163)</f>
        <v>2011</v>
      </c>
      <c r="AH163" s="104" t="str">
        <f aca="false">TEXT(MONTH(A163),"00")</f>
        <v>11</v>
      </c>
      <c r="AI163" s="110" t="str">
        <f aca="false">AG163&amp;AH163</f>
        <v>201111</v>
      </c>
      <c r="AK163" s="111" t="n">
        <f aca="false">IF($D163=AK$1,$E163-$F163,0)+IF(AND($C163=AK$1,$B163="移動"),$F163-$E163,0)</f>
        <v>0</v>
      </c>
      <c r="AL163" s="104" t="n">
        <f aca="false">IF($D163=AL$1,$E163-$F163,0)+IF(AND($C163=AL$1,$B163="移動"),$F163-$E163,0)</f>
        <v>-4500</v>
      </c>
      <c r="AM163" s="104" t="n">
        <f aca="false">IF($D163=AM$1,$E163-$F163,0)+IF(AND($C163=AM$1,$B163="移動"),$F163-$E163,0)</f>
        <v>0</v>
      </c>
      <c r="AN163" s="104" t="n">
        <f aca="false">IF($D163=AN$1,$E163-$F163,0)+IF(AND($C163=AN$1,$B163="移動"),$F163-$E163,0)</f>
        <v>0</v>
      </c>
      <c r="AO163" s="104" t="n">
        <f aca="false">IF($D163=AO$1,$E163-$F163,0)+IF(AND($C163=AO$1,$B163="移動"),$F163-$E163,0)</f>
        <v>0</v>
      </c>
      <c r="AP163" s="104" t="n">
        <f aca="false">IF($D163=AP$1,$E163-$F163,0)+IF(AND($C163=AP$1,$B163="移動"),$F163-$E163,0)</f>
        <v>0</v>
      </c>
      <c r="AQ163" s="104" t="n">
        <f aca="false">IF($D163=AQ$1,$E163-$F163,0)+IF(AND($C163=AQ$1,$B163="移動"),$F163-$E163,0)</f>
        <v>0</v>
      </c>
      <c r="AR163" s="104" t="n">
        <f aca="false">IF($D163=AR$1,$E163-$F163,0)+IF(AND($C163=AR$1,$B163="移動"),$F163-$E163,0)</f>
        <v>0</v>
      </c>
      <c r="AS163" s="104" t="n">
        <f aca="false">IF($D163=AS$1,$E163-$F163,0)+IF(AND($C163=AS$1,$B163="移動"),$F163-$E163,0)</f>
        <v>0</v>
      </c>
      <c r="AT163" s="110" t="n">
        <f aca="false">IF($D163=AT$1,$E163-$F163,0)+IF(AND($C163=AT$1,$B163="移動"),$F163-$E163,0)</f>
        <v>0</v>
      </c>
    </row>
    <row r="164" customFormat="false" ht="12.5" hidden="false" customHeight="false" outlineLevel="0" collapsed="false">
      <c r="A164" s="102" t="n">
        <v>40868</v>
      </c>
      <c r="B164" s="114" t="s">
        <v>46</v>
      </c>
      <c r="C164" s="104" t="s">
        <v>135</v>
      </c>
      <c r="D164" s="105" t="s">
        <v>9</v>
      </c>
      <c r="E164" s="106"/>
      <c r="F164" s="107" t="n">
        <v>2000</v>
      </c>
      <c r="G164" s="108"/>
      <c r="H164" s="104" t="n">
        <f aca="false">IF($B164=H$1,$E164-$F164,0)</f>
        <v>0</v>
      </c>
      <c r="I164" s="104" t="n">
        <f aca="false">IF($B164=I$1,$E164-$F164,0)</f>
        <v>0</v>
      </c>
      <c r="J164" s="104" t="n">
        <f aca="false">IF($B164=J$1,$E164-$F164,0)</f>
        <v>0</v>
      </c>
      <c r="K164" s="109"/>
      <c r="L164" s="104" t="n">
        <f aca="false">IF($B164=L$1,$F164-$E164,0)</f>
        <v>0</v>
      </c>
      <c r="M164" s="104" t="n">
        <f aca="false">IF($B164=M$1,$F164-$E164,0)</f>
        <v>0</v>
      </c>
      <c r="N164" s="104" t="n">
        <f aca="false">IF($B164=N$1,$F164-$E164,0)</f>
        <v>0</v>
      </c>
      <c r="O164" s="104" t="n">
        <f aca="false">IF($B164=O$1,$F164-$E164,0)</f>
        <v>0</v>
      </c>
      <c r="P164" s="104" t="n">
        <f aca="false">IF($B164=P$1,$F164-$E164,0)</f>
        <v>0</v>
      </c>
      <c r="Q164" s="104" t="n">
        <f aca="false">IF($B164=Q$1,$F164-$E164,0)</f>
        <v>2000</v>
      </c>
      <c r="R164" s="104" t="n">
        <f aca="false">IF($B164=R$1,$F164-$E164,0)</f>
        <v>0</v>
      </c>
      <c r="S164" s="104" t="n">
        <f aca="false">IF($B164=S$1,$F164-$E164,0)</f>
        <v>0</v>
      </c>
      <c r="T164" s="104" t="n">
        <f aca="false">IF($B164=T$1,$F164-$E164,0)</f>
        <v>0</v>
      </c>
      <c r="U164" s="104" t="n">
        <f aca="false">IF($B164=U$1,$F164-$E164,0)</f>
        <v>0</v>
      </c>
      <c r="V164" s="104" t="n">
        <f aca="false">IF($B164=V$1,$F164-$E164,0)</f>
        <v>0</v>
      </c>
      <c r="W164" s="104" t="n">
        <f aca="false">IF($B164=W$1,$F164-$E164,0)</f>
        <v>0</v>
      </c>
      <c r="X164" s="104" t="n">
        <f aca="false">IF($B164=X$1,$F164-$E164,0)</f>
        <v>0</v>
      </c>
      <c r="Y164" s="104" t="n">
        <f aca="false">IF($B164=Y$1,$F164-$E164,0)</f>
        <v>0</v>
      </c>
      <c r="Z164" s="104" t="n">
        <f aca="false">IF($B164=Z$1,$F164-$E164,0)</f>
        <v>0</v>
      </c>
      <c r="AA164" s="104" t="n">
        <f aca="false">IF($B164=AA$1,$F164-$E164,0)</f>
        <v>0</v>
      </c>
      <c r="AB164" s="104" t="n">
        <f aca="false">IF($B164=AB$1,$F164-$E164,0)</f>
        <v>0</v>
      </c>
      <c r="AC164" s="104" t="n">
        <f aca="false">IF($B164=AC$1,$F164-$E164,0)</f>
        <v>0</v>
      </c>
      <c r="AD164" s="104" t="n">
        <f aca="false">IF($B164=AD$1,$F164-$E164,0)</f>
        <v>0</v>
      </c>
      <c r="AE164" s="110" t="n">
        <f aca="false">IF($B164=AE$1,$F164-$E164,0)</f>
        <v>0</v>
      </c>
      <c r="AG164" s="111" t="n">
        <f aca="false">YEAR(A164)</f>
        <v>2011</v>
      </c>
      <c r="AH164" s="104" t="str">
        <f aca="false">TEXT(MONTH(A164),"00")</f>
        <v>11</v>
      </c>
      <c r="AI164" s="110" t="str">
        <f aca="false">AG164&amp;AH164</f>
        <v>201111</v>
      </c>
      <c r="AK164" s="111" t="n">
        <f aca="false">IF($D164=AK$1,$E164-$F164,0)+IF(AND($C164=AK$1,$B164="移動"),$F164-$E164,0)</f>
        <v>0</v>
      </c>
      <c r="AL164" s="104" t="n">
        <f aca="false">IF($D164=AL$1,$E164-$F164,0)+IF(AND($C164=AL$1,$B164="移動"),$F164-$E164,0)</f>
        <v>-2000</v>
      </c>
      <c r="AM164" s="104" t="n">
        <f aca="false">IF($D164=AM$1,$E164-$F164,0)+IF(AND($C164=AM$1,$B164="移動"),$F164-$E164,0)</f>
        <v>0</v>
      </c>
      <c r="AN164" s="104" t="n">
        <f aca="false">IF($D164=AN$1,$E164-$F164,0)+IF(AND($C164=AN$1,$B164="移動"),$F164-$E164,0)</f>
        <v>0</v>
      </c>
      <c r="AO164" s="104" t="n">
        <f aca="false">IF($D164=AO$1,$E164-$F164,0)+IF(AND($C164=AO$1,$B164="移動"),$F164-$E164,0)</f>
        <v>0</v>
      </c>
      <c r="AP164" s="104" t="n">
        <f aca="false">IF($D164=AP$1,$E164-$F164,0)+IF(AND($C164=AP$1,$B164="移動"),$F164-$E164,0)</f>
        <v>0</v>
      </c>
      <c r="AQ164" s="104" t="n">
        <f aca="false">IF($D164=AQ$1,$E164-$F164,0)+IF(AND($C164=AQ$1,$B164="移動"),$F164-$E164,0)</f>
        <v>0</v>
      </c>
      <c r="AR164" s="104" t="n">
        <f aca="false">IF($D164=AR$1,$E164-$F164,0)+IF(AND($C164=AR$1,$B164="移動"),$F164-$E164,0)</f>
        <v>0</v>
      </c>
      <c r="AS164" s="104" t="n">
        <f aca="false">IF($D164=AS$1,$E164-$F164,0)+IF(AND($C164=AS$1,$B164="移動"),$F164-$E164,0)</f>
        <v>0</v>
      </c>
      <c r="AT164" s="110" t="n">
        <f aca="false">IF($D164=AT$1,$E164-$F164,0)+IF(AND($C164=AT$1,$B164="移動"),$F164-$E164,0)</f>
        <v>0</v>
      </c>
    </row>
    <row r="165" customFormat="false" ht="12.5" hidden="false" customHeight="false" outlineLevel="0" collapsed="false">
      <c r="A165" s="102" t="n">
        <v>40868</v>
      </c>
      <c r="B165" s="114" t="s">
        <v>44</v>
      </c>
      <c r="C165" s="112" t="s">
        <v>144</v>
      </c>
      <c r="D165" s="105" t="s">
        <v>9</v>
      </c>
      <c r="E165" s="107"/>
      <c r="F165" s="107" t="n">
        <v>2000</v>
      </c>
      <c r="G165" s="108"/>
      <c r="H165" s="104" t="n">
        <f aca="false">IF($B165=H$1,$E165-$F165,0)</f>
        <v>0</v>
      </c>
      <c r="I165" s="104" t="n">
        <f aca="false">IF($B165=I$1,$E165-$F165,0)</f>
        <v>0</v>
      </c>
      <c r="J165" s="104" t="n">
        <f aca="false">IF($B165=J$1,$E165-$F165,0)</f>
        <v>0</v>
      </c>
      <c r="K165" s="109"/>
      <c r="L165" s="104" t="n">
        <f aca="false">IF($B165=L$1,$F165-$E165,0)</f>
        <v>0</v>
      </c>
      <c r="M165" s="104" t="n">
        <f aca="false">IF($B165=M$1,$F165-$E165,0)</f>
        <v>0</v>
      </c>
      <c r="N165" s="104" t="n">
        <f aca="false">IF($B165=N$1,$F165-$E165,0)</f>
        <v>0</v>
      </c>
      <c r="O165" s="104" t="n">
        <f aca="false">IF($B165=O$1,$F165-$E165,0)</f>
        <v>0</v>
      </c>
      <c r="P165" s="104" t="n">
        <f aca="false">IF($B165=P$1,$F165-$E165,0)</f>
        <v>2000</v>
      </c>
      <c r="Q165" s="104" t="n">
        <f aca="false">IF($B165=Q$1,$F165-$E165,0)</f>
        <v>0</v>
      </c>
      <c r="R165" s="104" t="n">
        <f aca="false">IF($B165=R$1,$F165-$E165,0)</f>
        <v>0</v>
      </c>
      <c r="S165" s="104" t="n">
        <f aca="false">IF($B165=S$1,$F165-$E165,0)</f>
        <v>0</v>
      </c>
      <c r="T165" s="104" t="n">
        <f aca="false">IF($B165=T$1,$F165-$E165,0)</f>
        <v>0</v>
      </c>
      <c r="U165" s="104" t="n">
        <f aca="false">IF($B165=U$1,$F165-$E165,0)</f>
        <v>0</v>
      </c>
      <c r="V165" s="104" t="n">
        <f aca="false">IF($B165=V$1,$F165-$E165,0)</f>
        <v>0</v>
      </c>
      <c r="W165" s="104" t="n">
        <f aca="false">IF($B165=W$1,$F165-$E165,0)</f>
        <v>0</v>
      </c>
      <c r="X165" s="104" t="n">
        <f aca="false">IF($B165=X$1,$F165-$E165,0)</f>
        <v>0</v>
      </c>
      <c r="Y165" s="104" t="n">
        <f aca="false">IF($B165=Y$1,$F165-$E165,0)</f>
        <v>0</v>
      </c>
      <c r="Z165" s="104" t="n">
        <f aca="false">IF($B165=Z$1,$F165-$E165,0)</f>
        <v>0</v>
      </c>
      <c r="AA165" s="104" t="n">
        <f aca="false">IF($B165=AA$1,$F165-$E165,0)</f>
        <v>0</v>
      </c>
      <c r="AB165" s="104" t="n">
        <f aca="false">IF($B165=AB$1,$F165-$E165,0)</f>
        <v>0</v>
      </c>
      <c r="AC165" s="104" t="n">
        <f aca="false">IF($B165=AC$1,$F165-$E165,0)</f>
        <v>0</v>
      </c>
      <c r="AD165" s="104" t="n">
        <f aca="false">IF($B165=AD$1,$F165-$E165,0)</f>
        <v>0</v>
      </c>
      <c r="AE165" s="110" t="n">
        <f aca="false">IF($B165=AE$1,$F165-$E165,0)</f>
        <v>0</v>
      </c>
      <c r="AG165" s="111" t="n">
        <f aca="false">YEAR(A165)</f>
        <v>2011</v>
      </c>
      <c r="AH165" s="104" t="str">
        <f aca="false">TEXT(MONTH(A165),"00")</f>
        <v>11</v>
      </c>
      <c r="AI165" s="110" t="str">
        <f aca="false">AG165&amp;AH165</f>
        <v>201111</v>
      </c>
      <c r="AK165" s="111" t="n">
        <f aca="false">IF($D165=AK$1,$E165-$F165,0)+IF(AND($C165=AK$1,$B165="移動"),$F165-$E165,0)</f>
        <v>0</v>
      </c>
      <c r="AL165" s="104" t="n">
        <f aca="false">IF($D165=AL$1,$E165-$F165,0)+IF(AND($C165=AL$1,$B165="移動"),$F165-$E165,0)</f>
        <v>-2000</v>
      </c>
      <c r="AM165" s="104" t="n">
        <f aca="false">IF($D165=AM$1,$E165-$F165,0)+IF(AND($C165=AM$1,$B165="移動"),$F165-$E165,0)</f>
        <v>0</v>
      </c>
      <c r="AN165" s="104" t="n">
        <f aca="false">IF($D165=AN$1,$E165-$F165,0)+IF(AND($C165=AN$1,$B165="移動"),$F165-$E165,0)</f>
        <v>0</v>
      </c>
      <c r="AO165" s="104" t="n">
        <f aca="false">IF($D165=AO$1,$E165-$F165,0)+IF(AND($C165=AO$1,$B165="移動"),$F165-$E165,0)</f>
        <v>0</v>
      </c>
      <c r="AP165" s="104" t="n">
        <f aca="false">IF($D165=AP$1,$E165-$F165,0)+IF(AND($C165=AP$1,$B165="移動"),$F165-$E165,0)</f>
        <v>0</v>
      </c>
      <c r="AQ165" s="104" t="n">
        <f aca="false">IF($D165=AQ$1,$E165-$F165,0)+IF(AND($C165=AQ$1,$B165="移動"),$F165-$E165,0)</f>
        <v>0</v>
      </c>
      <c r="AR165" s="104" t="n">
        <f aca="false">IF($D165=AR$1,$E165-$F165,0)+IF(AND($C165=AR$1,$B165="移動"),$F165-$E165,0)</f>
        <v>0</v>
      </c>
      <c r="AS165" s="104" t="n">
        <f aca="false">IF($D165=AS$1,$E165-$F165,0)+IF(AND($C165=AS$1,$B165="移動"),$F165-$E165,0)</f>
        <v>0</v>
      </c>
      <c r="AT165" s="110" t="n">
        <f aca="false">IF($D165=AT$1,$E165-$F165,0)+IF(AND($C165=AT$1,$B165="移動"),$F165-$E165,0)</f>
        <v>0</v>
      </c>
    </row>
    <row r="166" customFormat="false" ht="12.5" hidden="false" customHeight="false" outlineLevel="0" collapsed="false">
      <c r="A166" s="102" t="n">
        <v>40872</v>
      </c>
      <c r="B166" s="114" t="s">
        <v>76</v>
      </c>
      <c r="C166" s="112" t="s">
        <v>9</v>
      </c>
      <c r="D166" s="105" t="s">
        <v>15</v>
      </c>
      <c r="E166" s="107"/>
      <c r="F166" s="107" t="n">
        <v>200000</v>
      </c>
      <c r="G166" s="108"/>
      <c r="H166" s="104" t="n">
        <f aca="false">IF($B166=H$1,$E166-$F166,0)</f>
        <v>0</v>
      </c>
      <c r="I166" s="104" t="n">
        <f aca="false">IF($B166=I$1,$E166-$F166,0)</f>
        <v>0</v>
      </c>
      <c r="J166" s="104" t="n">
        <f aca="false">IF($B166=J$1,$E166-$F166,0)</f>
        <v>0</v>
      </c>
      <c r="K166" s="109"/>
      <c r="L166" s="104" t="n">
        <f aca="false">IF($B166=L$1,$F166-$E166,0)</f>
        <v>0</v>
      </c>
      <c r="M166" s="104" t="n">
        <f aca="false">IF($B166=M$1,$F166-$E166,0)</f>
        <v>0</v>
      </c>
      <c r="N166" s="104" t="n">
        <f aca="false">IF($B166=N$1,$F166-$E166,0)</f>
        <v>0</v>
      </c>
      <c r="O166" s="104" t="n">
        <f aca="false">IF($B166=O$1,$F166-$E166,0)</f>
        <v>0</v>
      </c>
      <c r="P166" s="104" t="n">
        <f aca="false">IF($B166=P$1,$F166-$E166,0)</f>
        <v>0</v>
      </c>
      <c r="Q166" s="104" t="n">
        <f aca="false">IF($B166=Q$1,$F166-$E166,0)</f>
        <v>0</v>
      </c>
      <c r="R166" s="104" t="n">
        <f aca="false">IF($B166=R$1,$F166-$E166,0)</f>
        <v>0</v>
      </c>
      <c r="S166" s="104" t="n">
        <f aca="false">IF($B166=S$1,$F166-$E166,0)</f>
        <v>0</v>
      </c>
      <c r="T166" s="104" t="n">
        <f aca="false">IF($B166=T$1,$F166-$E166,0)</f>
        <v>0</v>
      </c>
      <c r="U166" s="104" t="n">
        <f aca="false">IF($B166=U$1,$F166-$E166,0)</f>
        <v>0</v>
      </c>
      <c r="V166" s="104" t="n">
        <f aca="false">IF($B166=V$1,$F166-$E166,0)</f>
        <v>0</v>
      </c>
      <c r="W166" s="104" t="n">
        <f aca="false">IF($B166=W$1,$F166-$E166,0)</f>
        <v>0</v>
      </c>
      <c r="X166" s="104" t="n">
        <f aca="false">IF($B166=X$1,$F166-$E166,0)</f>
        <v>0</v>
      </c>
      <c r="Y166" s="104" t="n">
        <f aca="false">IF($B166=Y$1,$F166-$E166,0)</f>
        <v>0</v>
      </c>
      <c r="Z166" s="104" t="n">
        <f aca="false">IF($B166=Z$1,$F166-$E166,0)</f>
        <v>0</v>
      </c>
      <c r="AA166" s="104" t="n">
        <f aca="false">IF($B166=AA$1,$F166-$E166,0)</f>
        <v>0</v>
      </c>
      <c r="AB166" s="104" t="n">
        <f aca="false">IF($B166=AB$1,$F166-$E166,0)</f>
        <v>0</v>
      </c>
      <c r="AC166" s="104" t="n">
        <f aca="false">IF($B166=AC$1,$F166-$E166,0)</f>
        <v>0</v>
      </c>
      <c r="AD166" s="104" t="n">
        <f aca="false">IF($B166=AD$1,$F166-$E166,0)</f>
        <v>0</v>
      </c>
      <c r="AE166" s="110" t="n">
        <f aca="false">IF($B166=AE$1,$F166-$E166,0)</f>
        <v>0</v>
      </c>
      <c r="AG166" s="111" t="n">
        <f aca="false">YEAR(A166)</f>
        <v>2011</v>
      </c>
      <c r="AH166" s="104" t="str">
        <f aca="false">TEXT(MONTH(A166),"00")</f>
        <v>11</v>
      </c>
      <c r="AI166" s="110" t="str">
        <f aca="false">AG166&amp;AH166</f>
        <v>201111</v>
      </c>
      <c r="AK166" s="111" t="n">
        <f aca="false">IF($D166=AK$1,$E166-$F166,0)+IF(AND($C166=AK$1,$B166="移動"),$F166-$E166,0)</f>
        <v>0</v>
      </c>
      <c r="AL166" s="104" t="n">
        <f aca="false">IF($D166=AL$1,$E166-$F166,0)+IF(AND($C166=AL$1,$B166="移動"),$F166-$E166,0)</f>
        <v>200000</v>
      </c>
      <c r="AM166" s="104" t="n">
        <f aca="false">IF($D166=AM$1,$E166-$F166,0)+IF(AND($C166=AM$1,$B166="移動"),$F166-$E166,0)</f>
        <v>0</v>
      </c>
      <c r="AN166" s="104" t="n">
        <f aca="false">IF($D166=AN$1,$E166-$F166,0)+IF(AND($C166=AN$1,$B166="移動"),$F166-$E166,0)</f>
        <v>0</v>
      </c>
      <c r="AO166" s="104" t="n">
        <f aca="false">IF($D166=AO$1,$E166-$F166,0)+IF(AND($C166=AO$1,$B166="移動"),$F166-$E166,0)</f>
        <v>-200000</v>
      </c>
      <c r="AP166" s="104" t="n">
        <f aca="false">IF($D166=AP$1,$E166-$F166,0)+IF(AND($C166=AP$1,$B166="移動"),$F166-$E166,0)</f>
        <v>0</v>
      </c>
      <c r="AQ166" s="104" t="n">
        <f aca="false">IF($D166=AQ$1,$E166-$F166,0)+IF(AND($C166=AQ$1,$B166="移動"),$F166-$E166,0)</f>
        <v>0</v>
      </c>
      <c r="AR166" s="104" t="n">
        <f aca="false">IF($D166=AR$1,$E166-$F166,0)+IF(AND($C166=AR$1,$B166="移動"),$F166-$E166,0)</f>
        <v>0</v>
      </c>
      <c r="AS166" s="104" t="n">
        <f aca="false">IF($D166=AS$1,$E166-$F166,0)+IF(AND($C166=AS$1,$B166="移動"),$F166-$E166,0)</f>
        <v>0</v>
      </c>
      <c r="AT166" s="110" t="n">
        <f aca="false">IF($D166=AT$1,$E166-$F166,0)+IF(AND($C166=AT$1,$B166="移動"),$F166-$E166,0)</f>
        <v>0</v>
      </c>
    </row>
    <row r="167" customFormat="false" ht="12.5" hidden="false" customHeight="false" outlineLevel="0" collapsed="false">
      <c r="A167" s="102" t="n">
        <v>40872</v>
      </c>
      <c r="B167" s="114" t="s">
        <v>29</v>
      </c>
      <c r="C167" s="104" t="s">
        <v>136</v>
      </c>
      <c r="D167" s="105" t="s">
        <v>15</v>
      </c>
      <c r="E167" s="107" t="n">
        <v>300000</v>
      </c>
      <c r="F167" s="107"/>
      <c r="G167" s="108"/>
      <c r="H167" s="104" t="n">
        <f aca="false">IF($B167=H$1,$E167-$F167,0)</f>
        <v>300000</v>
      </c>
      <c r="I167" s="104" t="n">
        <f aca="false">IF($B167=I$1,$E167-$F167,0)</f>
        <v>0</v>
      </c>
      <c r="J167" s="104" t="n">
        <f aca="false">IF($B167=J$1,$E167-$F167,0)</f>
        <v>0</v>
      </c>
      <c r="K167" s="109"/>
      <c r="L167" s="104" t="n">
        <f aca="false">IF($B167=L$1,$F167-$E167,0)</f>
        <v>0</v>
      </c>
      <c r="M167" s="104" t="n">
        <f aca="false">IF($B167=M$1,$F167-$E167,0)</f>
        <v>0</v>
      </c>
      <c r="N167" s="104" t="n">
        <f aca="false">IF($B167=N$1,$F167-$E167,0)</f>
        <v>0</v>
      </c>
      <c r="O167" s="104" t="n">
        <f aca="false">IF($B167=O$1,$F167-$E167,0)</f>
        <v>0</v>
      </c>
      <c r="P167" s="104" t="n">
        <f aca="false">IF($B167=P$1,$F167-$E167,0)</f>
        <v>0</v>
      </c>
      <c r="Q167" s="104" t="n">
        <f aca="false">IF($B167=Q$1,$F167-$E167,0)</f>
        <v>0</v>
      </c>
      <c r="R167" s="104" t="n">
        <f aca="false">IF($B167=R$1,$F167-$E167,0)</f>
        <v>0</v>
      </c>
      <c r="S167" s="104" t="n">
        <f aca="false">IF($B167=S$1,$F167-$E167,0)</f>
        <v>0</v>
      </c>
      <c r="T167" s="104" t="n">
        <f aca="false">IF($B167=T$1,$F167-$E167,0)</f>
        <v>0</v>
      </c>
      <c r="U167" s="104" t="n">
        <f aca="false">IF($B167=U$1,$F167-$E167,0)</f>
        <v>0</v>
      </c>
      <c r="V167" s="104" t="n">
        <f aca="false">IF($B167=V$1,$F167-$E167,0)</f>
        <v>0</v>
      </c>
      <c r="W167" s="104" t="n">
        <f aca="false">IF($B167=W$1,$F167-$E167,0)</f>
        <v>0</v>
      </c>
      <c r="X167" s="104" t="n">
        <f aca="false">IF($B167=X$1,$F167-$E167,0)</f>
        <v>0</v>
      </c>
      <c r="Y167" s="104" t="n">
        <f aca="false">IF($B167=Y$1,$F167-$E167,0)</f>
        <v>0</v>
      </c>
      <c r="Z167" s="104" t="n">
        <f aca="false">IF($B167=Z$1,$F167-$E167,0)</f>
        <v>0</v>
      </c>
      <c r="AA167" s="104" t="n">
        <f aca="false">IF($B167=AA$1,$F167-$E167,0)</f>
        <v>0</v>
      </c>
      <c r="AB167" s="104" t="n">
        <f aca="false">IF($B167=AB$1,$F167-$E167,0)</f>
        <v>0</v>
      </c>
      <c r="AC167" s="104" t="n">
        <f aca="false">IF($B167=AC$1,$F167-$E167,0)</f>
        <v>0</v>
      </c>
      <c r="AD167" s="104" t="n">
        <f aca="false">IF($B167=AD$1,$F167-$E167,0)</f>
        <v>0</v>
      </c>
      <c r="AE167" s="110" t="n">
        <f aca="false">IF($B167=AE$1,$F167-$E167,0)</f>
        <v>0</v>
      </c>
      <c r="AG167" s="111" t="n">
        <f aca="false">YEAR(A167)</f>
        <v>2011</v>
      </c>
      <c r="AH167" s="104" t="str">
        <f aca="false">TEXT(MONTH(A167),"00")</f>
        <v>11</v>
      </c>
      <c r="AI167" s="110" t="str">
        <f aca="false">AG167&amp;AH167</f>
        <v>201111</v>
      </c>
      <c r="AK167" s="111" t="n">
        <f aca="false">IF($D167=AK$1,$E167-$F167,0)+IF(AND($C167=AK$1,$B167="移動"),$F167-$E167,0)</f>
        <v>0</v>
      </c>
      <c r="AL167" s="104" t="n">
        <f aca="false">IF($D167=AL$1,$E167-$F167,0)+IF(AND($C167=AL$1,$B167="移動"),$F167-$E167,0)</f>
        <v>0</v>
      </c>
      <c r="AM167" s="104" t="n">
        <f aca="false">IF($D167=AM$1,$E167-$F167,0)+IF(AND($C167=AM$1,$B167="移動"),$F167-$E167,0)</f>
        <v>0</v>
      </c>
      <c r="AN167" s="104" t="n">
        <f aca="false">IF($D167=AN$1,$E167-$F167,0)+IF(AND($C167=AN$1,$B167="移動"),$F167-$E167,0)</f>
        <v>0</v>
      </c>
      <c r="AO167" s="104" t="n">
        <f aca="false">IF($D167=AO$1,$E167-$F167,0)+IF(AND($C167=AO$1,$B167="移動"),$F167-$E167,0)</f>
        <v>300000</v>
      </c>
      <c r="AP167" s="104" t="n">
        <f aca="false">IF($D167=AP$1,$E167-$F167,0)+IF(AND($C167=AP$1,$B167="移動"),$F167-$E167,0)</f>
        <v>0</v>
      </c>
      <c r="AQ167" s="104" t="n">
        <f aca="false">IF($D167=AQ$1,$E167-$F167,0)+IF(AND($C167=AQ$1,$B167="移動"),$F167-$E167,0)</f>
        <v>0</v>
      </c>
      <c r="AR167" s="104" t="n">
        <f aca="false">IF($D167=AR$1,$E167-$F167,0)+IF(AND($C167=AR$1,$B167="移動"),$F167-$E167,0)</f>
        <v>0</v>
      </c>
      <c r="AS167" s="104" t="n">
        <f aca="false">IF($D167=AS$1,$E167-$F167,0)+IF(AND($C167=AS$1,$B167="移動"),$F167-$E167,0)</f>
        <v>0</v>
      </c>
      <c r="AT167" s="110" t="n">
        <f aca="false">IF($D167=AT$1,$E167-$F167,0)+IF(AND($C167=AT$1,$B167="移動"),$F167-$E167,0)</f>
        <v>0</v>
      </c>
    </row>
    <row r="168" customFormat="false" ht="12.5" hidden="false" customHeight="false" outlineLevel="0" collapsed="false">
      <c r="A168" s="102" t="n">
        <v>40875</v>
      </c>
      <c r="B168" s="114" t="s">
        <v>76</v>
      </c>
      <c r="C168" s="112" t="s">
        <v>20</v>
      </c>
      <c r="D168" s="105" t="s">
        <v>9</v>
      </c>
      <c r="E168" s="106"/>
      <c r="F168" s="107" t="n">
        <f aca="false">MIN(-SUMIF(入出金予定!$A$4:$A$369,A168-1,入出金予定!$V$4:$V$369),1000)</f>
        <v>-0</v>
      </c>
      <c r="G168" s="108"/>
      <c r="H168" s="104" t="n">
        <f aca="false">IF($B168=H$1,$E168-$F168,0)</f>
        <v>0</v>
      </c>
      <c r="I168" s="104" t="n">
        <f aca="false">IF($B168=I$1,$E168-$F168,0)</f>
        <v>0</v>
      </c>
      <c r="J168" s="104" t="n">
        <f aca="false">IF($B168=J$1,$E168-$F168,0)</f>
        <v>0</v>
      </c>
      <c r="K168" s="109"/>
      <c r="L168" s="104" t="n">
        <f aca="false">IF($B168=L$1,$F168-$E168,0)</f>
        <v>0</v>
      </c>
      <c r="M168" s="104" t="n">
        <f aca="false">IF($B168=M$1,$F168-$E168,0)</f>
        <v>0</v>
      </c>
      <c r="N168" s="104" t="n">
        <f aca="false">IF($B168=N$1,$F168-$E168,0)</f>
        <v>0</v>
      </c>
      <c r="O168" s="104" t="n">
        <f aca="false">IF($B168=O$1,$F168-$E168,0)</f>
        <v>0</v>
      </c>
      <c r="P168" s="104" t="n">
        <f aca="false">IF($B168=P$1,$F168-$E168,0)</f>
        <v>0</v>
      </c>
      <c r="Q168" s="104" t="n">
        <f aca="false">IF($B168=Q$1,$F168-$E168,0)</f>
        <v>0</v>
      </c>
      <c r="R168" s="104" t="n">
        <f aca="false">IF($B168=R$1,$F168-$E168,0)</f>
        <v>0</v>
      </c>
      <c r="S168" s="104" t="n">
        <f aca="false">IF($B168=S$1,$F168-$E168,0)</f>
        <v>0</v>
      </c>
      <c r="T168" s="104" t="n">
        <f aca="false">IF($B168=T$1,$F168-$E168,0)</f>
        <v>0</v>
      </c>
      <c r="U168" s="104" t="n">
        <f aca="false">IF($B168=U$1,$F168-$E168,0)</f>
        <v>0</v>
      </c>
      <c r="V168" s="104" t="n">
        <f aca="false">IF($B168=V$1,$F168-$E168,0)</f>
        <v>0</v>
      </c>
      <c r="W168" s="104" t="n">
        <f aca="false">IF($B168=W$1,$F168-$E168,0)</f>
        <v>0</v>
      </c>
      <c r="X168" s="104" t="n">
        <f aca="false">IF($B168=X$1,$F168-$E168,0)</f>
        <v>0</v>
      </c>
      <c r="Y168" s="104" t="n">
        <f aca="false">IF($B168=Y$1,$F168-$E168,0)</f>
        <v>0</v>
      </c>
      <c r="Z168" s="104" t="n">
        <f aca="false">IF($B168=Z$1,$F168-$E168,0)</f>
        <v>0</v>
      </c>
      <c r="AA168" s="104" t="n">
        <f aca="false">IF($B168=AA$1,$F168-$E168,0)</f>
        <v>0</v>
      </c>
      <c r="AB168" s="104" t="n">
        <f aca="false">IF($B168=AB$1,$F168-$E168,0)</f>
        <v>0</v>
      </c>
      <c r="AC168" s="104" t="n">
        <f aca="false">IF($B168=AC$1,$F168-$E168,0)</f>
        <v>0</v>
      </c>
      <c r="AD168" s="104" t="n">
        <f aca="false">IF($B168=AD$1,$F168-$E168,0)</f>
        <v>0</v>
      </c>
      <c r="AE168" s="110" t="n">
        <f aca="false">IF($B168=AE$1,$F168-$E168,0)</f>
        <v>0</v>
      </c>
      <c r="AG168" s="111" t="n">
        <f aca="false">YEAR(A168)</f>
        <v>2011</v>
      </c>
      <c r="AH168" s="104" t="str">
        <f aca="false">TEXT(MONTH(A168),"00")</f>
        <v>11</v>
      </c>
      <c r="AI168" s="110" t="str">
        <f aca="false">AG168&amp;AH168</f>
        <v>201111</v>
      </c>
      <c r="AK168" s="111" t="n">
        <f aca="false">IF($D168=AK$1,$E168-$F168,0)+IF(AND($C168=AK$1,$B168="移動"),$F168-$E168,0)</f>
        <v>0</v>
      </c>
      <c r="AL168" s="104" t="n">
        <f aca="false">IF($D168=AL$1,$E168-$F168,0)+IF(AND($C168=AL$1,$B168="移動"),$F168-$E168,0)</f>
        <v>0</v>
      </c>
      <c r="AM168" s="104" t="n">
        <f aca="false">IF($D168=AM$1,$E168-$F168,0)+IF(AND($C168=AM$1,$B168="移動"),$F168-$E168,0)</f>
        <v>0</v>
      </c>
      <c r="AN168" s="104" t="n">
        <f aca="false">IF($D168=AN$1,$E168-$F168,0)+IF(AND($C168=AN$1,$B168="移動"),$F168-$E168,0)</f>
        <v>0</v>
      </c>
      <c r="AO168" s="104" t="n">
        <f aca="false">IF($D168=AO$1,$E168-$F168,0)+IF(AND($C168=AO$1,$B168="移動"),$F168-$E168,0)</f>
        <v>0</v>
      </c>
      <c r="AP168" s="104" t="n">
        <f aca="false">IF($D168=AP$1,$E168-$F168,0)+IF(AND($C168=AP$1,$B168="移動"),$F168-$E168,0)</f>
        <v>0</v>
      </c>
      <c r="AQ168" s="104" t="n">
        <f aca="false">IF($D168=AQ$1,$E168-$F168,0)+IF(AND($C168=AQ$1,$B168="移動"),$F168-$E168,0)</f>
        <v>0</v>
      </c>
      <c r="AR168" s="104" t="n">
        <f aca="false">IF($D168=AR$1,$E168-$F168,0)+IF(AND($C168=AR$1,$B168="移動"),$F168-$E168,0)</f>
        <v>0</v>
      </c>
      <c r="AS168" s="104" t="n">
        <f aca="false">IF($D168=AS$1,$E168-$F168,0)+IF(AND($C168=AS$1,$B168="移動"),$F168-$E168,0)</f>
        <v>0</v>
      </c>
      <c r="AT168" s="110" t="n">
        <f aca="false">IF($D168=AT$1,$E168-$F168,0)+IF(AND($C168=AT$1,$B168="移動"),$F168-$E168,0)</f>
        <v>0</v>
      </c>
    </row>
    <row r="169" customFormat="false" ht="12.5" hidden="false" customHeight="false" outlineLevel="0" collapsed="false">
      <c r="A169" s="102" t="n">
        <v>40875</v>
      </c>
      <c r="B169" s="114" t="s">
        <v>76</v>
      </c>
      <c r="C169" s="112" t="s">
        <v>18</v>
      </c>
      <c r="D169" s="105" t="s">
        <v>9</v>
      </c>
      <c r="E169" s="106"/>
      <c r="F169" s="107" t="n">
        <f aca="false">-SUMIF(入出金予定!$A$4:$A$369,A169-1,入出金予定!$T$4:$T$369)</f>
        <v>5280</v>
      </c>
      <c r="G169" s="108"/>
      <c r="H169" s="104" t="n">
        <f aca="false">IF($B169=H$1,$E169-$F169,0)</f>
        <v>0</v>
      </c>
      <c r="I169" s="104" t="n">
        <f aca="false">IF($B169=I$1,$E169-$F169,0)</f>
        <v>0</v>
      </c>
      <c r="J169" s="104" t="n">
        <f aca="false">IF($B169=J$1,$E169-$F169,0)</f>
        <v>0</v>
      </c>
      <c r="K169" s="109"/>
      <c r="L169" s="104" t="n">
        <f aca="false">IF($B169=L$1,$F169-$E169,0)</f>
        <v>0</v>
      </c>
      <c r="M169" s="104" t="n">
        <f aca="false">IF($B169=M$1,$F169-$E169,0)</f>
        <v>0</v>
      </c>
      <c r="N169" s="104" t="n">
        <f aca="false">IF($B169=N$1,$F169-$E169,0)</f>
        <v>0</v>
      </c>
      <c r="O169" s="104" t="n">
        <f aca="false">IF($B169=O$1,$F169-$E169,0)</f>
        <v>0</v>
      </c>
      <c r="P169" s="104" t="n">
        <f aca="false">IF($B169=P$1,$F169-$E169,0)</f>
        <v>0</v>
      </c>
      <c r="Q169" s="104" t="n">
        <f aca="false">IF($B169=Q$1,$F169-$E169,0)</f>
        <v>0</v>
      </c>
      <c r="R169" s="104" t="n">
        <f aca="false">IF($B169=R$1,$F169-$E169,0)</f>
        <v>0</v>
      </c>
      <c r="S169" s="104" t="n">
        <f aca="false">IF($B169=S$1,$F169-$E169,0)</f>
        <v>0</v>
      </c>
      <c r="T169" s="104" t="n">
        <f aca="false">IF($B169=T$1,$F169-$E169,0)</f>
        <v>0</v>
      </c>
      <c r="U169" s="104" t="n">
        <f aca="false">IF($B169=U$1,$F169-$E169,0)</f>
        <v>0</v>
      </c>
      <c r="V169" s="104" t="n">
        <f aca="false">IF($B169=V$1,$F169-$E169,0)</f>
        <v>0</v>
      </c>
      <c r="W169" s="104" t="n">
        <f aca="false">IF($B169=W$1,$F169-$E169,0)</f>
        <v>0</v>
      </c>
      <c r="X169" s="104" t="n">
        <f aca="false">IF($B169=X$1,$F169-$E169,0)</f>
        <v>0</v>
      </c>
      <c r="Y169" s="104" t="n">
        <f aca="false">IF($B169=Y$1,$F169-$E169,0)</f>
        <v>0</v>
      </c>
      <c r="Z169" s="104" t="n">
        <f aca="false">IF($B169=Z$1,$F169-$E169,0)</f>
        <v>0</v>
      </c>
      <c r="AA169" s="104" t="n">
        <f aca="false">IF($B169=AA$1,$F169-$E169,0)</f>
        <v>0</v>
      </c>
      <c r="AB169" s="104" t="n">
        <f aca="false">IF($B169=AB$1,$F169-$E169,0)</f>
        <v>0</v>
      </c>
      <c r="AC169" s="104" t="n">
        <f aca="false">IF($B169=AC$1,$F169-$E169,0)</f>
        <v>0</v>
      </c>
      <c r="AD169" s="104" t="n">
        <f aca="false">IF($B169=AD$1,$F169-$E169,0)</f>
        <v>0</v>
      </c>
      <c r="AE169" s="110" t="n">
        <f aca="false">IF($B169=AE$1,$F169-$E169,0)</f>
        <v>0</v>
      </c>
      <c r="AG169" s="111" t="n">
        <f aca="false">YEAR(A169)</f>
        <v>2011</v>
      </c>
      <c r="AH169" s="104" t="str">
        <f aca="false">TEXT(MONTH(A169),"00")</f>
        <v>11</v>
      </c>
      <c r="AI169" s="110" t="str">
        <f aca="false">AG169&amp;AH169</f>
        <v>201111</v>
      </c>
      <c r="AK169" s="111" t="n">
        <f aca="false">IF($D169=AK$1,$E169-$F169,0)+IF(AND($C169=AK$1,$B169="移動"),$F169-$E169,0)</f>
        <v>0</v>
      </c>
      <c r="AL169" s="104" t="n">
        <f aca="false">IF($D169=AL$1,$E169-$F169,0)+IF(AND($C169=AL$1,$B169="移動"),$F169-$E169,0)</f>
        <v>-5280</v>
      </c>
      <c r="AM169" s="104" t="n">
        <f aca="false">IF($D169=AM$1,$E169-$F169,0)+IF(AND($C169=AM$1,$B169="移動"),$F169-$E169,0)</f>
        <v>0</v>
      </c>
      <c r="AN169" s="104" t="n">
        <f aca="false">IF($D169=AN$1,$E169-$F169,0)+IF(AND($C169=AN$1,$B169="移動"),$F169-$E169,0)</f>
        <v>0</v>
      </c>
      <c r="AO169" s="104" t="n">
        <f aca="false">IF($D169=AO$1,$E169-$F169,0)+IF(AND($C169=AO$1,$B169="移動"),$F169-$E169,0)</f>
        <v>0</v>
      </c>
      <c r="AP169" s="104" t="n">
        <f aca="false">IF($D169=AP$1,$E169-$F169,0)+IF(AND($C169=AP$1,$B169="移動"),$F169-$E169,0)</f>
        <v>5280</v>
      </c>
      <c r="AQ169" s="104" t="n">
        <f aca="false">IF($D169=AQ$1,$E169-$F169,0)+IF(AND($C169=AQ$1,$B169="移動"),$F169-$E169,0)</f>
        <v>0</v>
      </c>
      <c r="AR169" s="104" t="n">
        <f aca="false">IF($D169=AR$1,$E169-$F169,0)+IF(AND($C169=AR$1,$B169="移動"),$F169-$E169,0)</f>
        <v>0</v>
      </c>
      <c r="AS169" s="104" t="n">
        <f aca="false">IF($D169=AS$1,$E169-$F169,0)+IF(AND($C169=AS$1,$B169="移動"),$F169-$E169,0)</f>
        <v>0</v>
      </c>
      <c r="AT169" s="110" t="n">
        <f aca="false">IF($D169=AT$1,$E169-$F169,0)+IF(AND($C169=AT$1,$B169="移動"),$F169-$E169,0)</f>
        <v>0</v>
      </c>
    </row>
    <row r="170" customFormat="false" ht="12.5" hidden="false" customHeight="false" outlineLevel="0" collapsed="false">
      <c r="A170" s="102" t="n">
        <v>40875</v>
      </c>
      <c r="B170" s="114" t="s">
        <v>38</v>
      </c>
      <c r="C170" s="104" t="s">
        <v>138</v>
      </c>
      <c r="D170" s="105" t="s">
        <v>9</v>
      </c>
      <c r="E170" s="106"/>
      <c r="F170" s="107" t="n">
        <v>1500</v>
      </c>
      <c r="G170" s="108"/>
      <c r="H170" s="104" t="n">
        <f aca="false">IF($B170=H$1,$E170-$F170,0)</f>
        <v>0</v>
      </c>
      <c r="I170" s="104" t="n">
        <f aca="false">IF($B170=I$1,$E170-$F170,0)</f>
        <v>0</v>
      </c>
      <c r="J170" s="104" t="n">
        <f aca="false">IF($B170=J$1,$E170-$F170,0)</f>
        <v>0</v>
      </c>
      <c r="K170" s="109"/>
      <c r="L170" s="104" t="n">
        <f aca="false">IF($B170=L$1,$F170-$E170,0)</f>
        <v>0</v>
      </c>
      <c r="M170" s="104" t="n">
        <f aca="false">IF($B170=M$1,$F170-$E170,0)</f>
        <v>1500</v>
      </c>
      <c r="N170" s="104" t="n">
        <f aca="false">IF($B170=N$1,$F170-$E170,0)</f>
        <v>0</v>
      </c>
      <c r="O170" s="104" t="n">
        <f aca="false">IF($B170=O$1,$F170-$E170,0)</f>
        <v>0</v>
      </c>
      <c r="P170" s="104" t="n">
        <f aca="false">IF($B170=P$1,$F170-$E170,0)</f>
        <v>0</v>
      </c>
      <c r="Q170" s="104" t="n">
        <f aca="false">IF($B170=Q$1,$F170-$E170,0)</f>
        <v>0</v>
      </c>
      <c r="R170" s="104" t="n">
        <f aca="false">IF($B170=R$1,$F170-$E170,0)</f>
        <v>0</v>
      </c>
      <c r="S170" s="104" t="n">
        <f aca="false">IF($B170=S$1,$F170-$E170,0)</f>
        <v>0</v>
      </c>
      <c r="T170" s="104" t="n">
        <f aca="false">IF($B170=T$1,$F170-$E170,0)</f>
        <v>0</v>
      </c>
      <c r="U170" s="104" t="n">
        <f aca="false">IF($B170=U$1,$F170-$E170,0)</f>
        <v>0</v>
      </c>
      <c r="V170" s="104" t="n">
        <f aca="false">IF($B170=V$1,$F170-$E170,0)</f>
        <v>0</v>
      </c>
      <c r="W170" s="104" t="n">
        <f aca="false">IF($B170=W$1,$F170-$E170,0)</f>
        <v>0</v>
      </c>
      <c r="X170" s="104" t="n">
        <f aca="false">IF($B170=X$1,$F170-$E170,0)</f>
        <v>0</v>
      </c>
      <c r="Y170" s="104" t="n">
        <f aca="false">IF($B170=Y$1,$F170-$E170,0)</f>
        <v>0</v>
      </c>
      <c r="Z170" s="104" t="n">
        <f aca="false">IF($B170=Z$1,$F170-$E170,0)</f>
        <v>0</v>
      </c>
      <c r="AA170" s="104" t="n">
        <f aca="false">IF($B170=AA$1,$F170-$E170,0)</f>
        <v>0</v>
      </c>
      <c r="AB170" s="104" t="n">
        <f aca="false">IF($B170=AB$1,$F170-$E170,0)</f>
        <v>0</v>
      </c>
      <c r="AC170" s="104" t="n">
        <f aca="false">IF($B170=AC$1,$F170-$E170,0)</f>
        <v>0</v>
      </c>
      <c r="AD170" s="104" t="n">
        <f aca="false">IF($B170=AD$1,$F170-$E170,0)</f>
        <v>0</v>
      </c>
      <c r="AE170" s="110" t="n">
        <f aca="false">IF($B170=AE$1,$F170-$E170,0)</f>
        <v>0</v>
      </c>
      <c r="AG170" s="111" t="n">
        <f aca="false">YEAR(A170)</f>
        <v>2011</v>
      </c>
      <c r="AH170" s="104" t="str">
        <f aca="false">TEXT(MONTH(A170),"00")</f>
        <v>11</v>
      </c>
      <c r="AI170" s="110" t="str">
        <f aca="false">AG170&amp;AH170</f>
        <v>201111</v>
      </c>
      <c r="AK170" s="111" t="n">
        <f aca="false">IF($D170=AK$1,$E170-$F170,0)+IF(AND($C170=AK$1,$B170="移動"),$F170-$E170,0)</f>
        <v>0</v>
      </c>
      <c r="AL170" s="104" t="n">
        <f aca="false">IF($D170=AL$1,$E170-$F170,0)+IF(AND($C170=AL$1,$B170="移動"),$F170-$E170,0)</f>
        <v>-1500</v>
      </c>
      <c r="AM170" s="104" t="n">
        <f aca="false">IF($D170=AM$1,$E170-$F170,0)+IF(AND($C170=AM$1,$B170="移動"),$F170-$E170,0)</f>
        <v>0</v>
      </c>
      <c r="AN170" s="104" t="n">
        <f aca="false">IF($D170=AN$1,$E170-$F170,0)+IF(AND($C170=AN$1,$B170="移動"),$F170-$E170,0)</f>
        <v>0</v>
      </c>
      <c r="AO170" s="104" t="n">
        <f aca="false">IF($D170=AO$1,$E170-$F170,0)+IF(AND($C170=AO$1,$B170="移動"),$F170-$E170,0)</f>
        <v>0</v>
      </c>
      <c r="AP170" s="104" t="n">
        <f aca="false">IF($D170=AP$1,$E170-$F170,0)+IF(AND($C170=AP$1,$B170="移動"),$F170-$E170,0)</f>
        <v>0</v>
      </c>
      <c r="AQ170" s="104" t="n">
        <f aca="false">IF($D170=AQ$1,$E170-$F170,0)+IF(AND($C170=AQ$1,$B170="移動"),$F170-$E170,0)</f>
        <v>0</v>
      </c>
      <c r="AR170" s="104" t="n">
        <f aca="false">IF($D170=AR$1,$E170-$F170,0)+IF(AND($C170=AR$1,$B170="移動"),$F170-$E170,0)</f>
        <v>0</v>
      </c>
      <c r="AS170" s="104" t="n">
        <f aca="false">IF($D170=AS$1,$E170-$F170,0)+IF(AND($C170=AS$1,$B170="移動"),$F170-$E170,0)</f>
        <v>0</v>
      </c>
      <c r="AT170" s="110" t="n">
        <f aca="false">IF($D170=AT$1,$E170-$F170,0)+IF(AND($C170=AT$1,$B170="移動"),$F170-$E170,0)</f>
        <v>0</v>
      </c>
    </row>
    <row r="171" customFormat="false" ht="12.5" hidden="false" customHeight="false" outlineLevel="0" collapsed="false">
      <c r="A171" s="102" t="n">
        <v>40875</v>
      </c>
      <c r="B171" s="114" t="s">
        <v>48</v>
      </c>
      <c r="C171" s="104" t="s">
        <v>140</v>
      </c>
      <c r="D171" s="105" t="s">
        <v>9</v>
      </c>
      <c r="E171" s="107"/>
      <c r="F171" s="107" t="n">
        <v>6600</v>
      </c>
      <c r="G171" s="108"/>
      <c r="H171" s="104" t="n">
        <f aca="false">IF($B171=H$1,$E171-$F171,0)</f>
        <v>0</v>
      </c>
      <c r="I171" s="104" t="n">
        <f aca="false">IF($B171=I$1,$E171-$F171,0)</f>
        <v>0</v>
      </c>
      <c r="J171" s="104" t="n">
        <f aca="false">IF($B171=J$1,$E171-$F171,0)</f>
        <v>0</v>
      </c>
      <c r="K171" s="109"/>
      <c r="L171" s="104" t="n">
        <f aca="false">IF($B171=L$1,$F171-$E171,0)</f>
        <v>0</v>
      </c>
      <c r="M171" s="104" t="n">
        <f aca="false">IF($B171=M$1,$F171-$E171,0)</f>
        <v>0</v>
      </c>
      <c r="N171" s="104" t="n">
        <f aca="false">IF($B171=N$1,$F171-$E171,0)</f>
        <v>0</v>
      </c>
      <c r="O171" s="104" t="n">
        <f aca="false">IF($B171=O$1,$F171-$E171,0)</f>
        <v>0</v>
      </c>
      <c r="P171" s="104" t="n">
        <f aca="false">IF($B171=P$1,$F171-$E171,0)</f>
        <v>0</v>
      </c>
      <c r="Q171" s="104" t="n">
        <f aca="false">IF($B171=Q$1,$F171-$E171,0)</f>
        <v>0</v>
      </c>
      <c r="R171" s="104" t="n">
        <f aca="false">IF($B171=R$1,$F171-$E171,0)</f>
        <v>6600</v>
      </c>
      <c r="S171" s="104" t="n">
        <f aca="false">IF($B171=S$1,$F171-$E171,0)</f>
        <v>0</v>
      </c>
      <c r="T171" s="104" t="n">
        <f aca="false">IF($B171=T$1,$F171-$E171,0)</f>
        <v>0</v>
      </c>
      <c r="U171" s="104" t="n">
        <f aca="false">IF($B171=U$1,$F171-$E171,0)</f>
        <v>0</v>
      </c>
      <c r="V171" s="104" t="n">
        <f aca="false">IF($B171=V$1,$F171-$E171,0)</f>
        <v>0</v>
      </c>
      <c r="W171" s="104" t="n">
        <f aca="false">IF($B171=W$1,$F171-$E171,0)</f>
        <v>0</v>
      </c>
      <c r="X171" s="104" t="n">
        <f aca="false">IF($B171=X$1,$F171-$E171,0)</f>
        <v>0</v>
      </c>
      <c r="Y171" s="104" t="n">
        <f aca="false">IF($B171=Y$1,$F171-$E171,0)</f>
        <v>0</v>
      </c>
      <c r="Z171" s="104" t="n">
        <f aca="false">IF($B171=Z$1,$F171-$E171,0)</f>
        <v>0</v>
      </c>
      <c r="AA171" s="104" t="n">
        <f aca="false">IF($B171=AA$1,$F171-$E171,0)</f>
        <v>0</v>
      </c>
      <c r="AB171" s="104" t="n">
        <f aca="false">IF($B171=AB$1,$F171-$E171,0)</f>
        <v>0</v>
      </c>
      <c r="AC171" s="104" t="n">
        <f aca="false">IF($B171=AC$1,$F171-$E171,0)</f>
        <v>0</v>
      </c>
      <c r="AD171" s="104" t="n">
        <f aca="false">IF($B171=AD$1,$F171-$E171,0)</f>
        <v>0</v>
      </c>
      <c r="AE171" s="110" t="n">
        <f aca="false">IF($B171=AE$1,$F171-$E171,0)</f>
        <v>0</v>
      </c>
      <c r="AG171" s="111" t="n">
        <f aca="false">YEAR(A171)</f>
        <v>2011</v>
      </c>
      <c r="AH171" s="104" t="str">
        <f aca="false">TEXT(MONTH(A171),"00")</f>
        <v>11</v>
      </c>
      <c r="AI171" s="110" t="str">
        <f aca="false">AG171&amp;AH171</f>
        <v>201111</v>
      </c>
      <c r="AK171" s="111" t="n">
        <f aca="false">IF($D171=AK$1,$E171-$F171,0)+IF(AND($C171=AK$1,$B171="移動"),$F171-$E171,0)</f>
        <v>0</v>
      </c>
      <c r="AL171" s="104" t="n">
        <f aca="false">IF($D171=AL$1,$E171-$F171,0)+IF(AND($C171=AL$1,$B171="移動"),$F171-$E171,0)</f>
        <v>-6600</v>
      </c>
      <c r="AM171" s="104" t="n">
        <f aca="false">IF($D171=AM$1,$E171-$F171,0)+IF(AND($C171=AM$1,$B171="移動"),$F171-$E171,0)</f>
        <v>0</v>
      </c>
      <c r="AN171" s="104" t="n">
        <f aca="false">IF($D171=AN$1,$E171-$F171,0)+IF(AND($C171=AN$1,$B171="移動"),$F171-$E171,0)</f>
        <v>0</v>
      </c>
      <c r="AO171" s="104" t="n">
        <f aca="false">IF($D171=AO$1,$E171-$F171,0)+IF(AND($C171=AO$1,$B171="移動"),$F171-$E171,0)</f>
        <v>0</v>
      </c>
      <c r="AP171" s="104" t="n">
        <f aca="false">IF($D171=AP$1,$E171-$F171,0)+IF(AND($C171=AP$1,$B171="移動"),$F171-$E171,0)</f>
        <v>0</v>
      </c>
      <c r="AQ171" s="104" t="n">
        <f aca="false">IF($D171=AQ$1,$E171-$F171,0)+IF(AND($C171=AQ$1,$B171="移動"),$F171-$E171,0)</f>
        <v>0</v>
      </c>
      <c r="AR171" s="104" t="n">
        <f aca="false">IF($D171=AR$1,$E171-$F171,0)+IF(AND($C171=AR$1,$B171="移動"),$F171-$E171,0)</f>
        <v>0</v>
      </c>
      <c r="AS171" s="104" t="n">
        <f aca="false">IF($D171=AS$1,$E171-$F171,0)+IF(AND($C171=AS$1,$B171="移動"),$F171-$E171,0)</f>
        <v>0</v>
      </c>
      <c r="AT171" s="110" t="n">
        <f aca="false">IF($D171=AT$1,$E171-$F171,0)+IF(AND($C171=AT$1,$B171="移動"),$F171-$E171,0)</f>
        <v>0</v>
      </c>
    </row>
    <row r="172" customFormat="false" ht="12.5" hidden="false" customHeight="false" outlineLevel="0" collapsed="false">
      <c r="A172" s="102" t="n">
        <v>40875</v>
      </c>
      <c r="B172" s="114" t="s">
        <v>46</v>
      </c>
      <c r="C172" s="104" t="s">
        <v>141</v>
      </c>
      <c r="D172" s="105" t="s">
        <v>9</v>
      </c>
      <c r="E172" s="106"/>
      <c r="F172" s="107" t="n">
        <v>5000</v>
      </c>
      <c r="G172" s="108"/>
      <c r="H172" s="104" t="n">
        <f aca="false">IF($B172=H$1,$E172-$F172,0)</f>
        <v>0</v>
      </c>
      <c r="I172" s="104" t="n">
        <f aca="false">IF($B172=I$1,$E172-$F172,0)</f>
        <v>0</v>
      </c>
      <c r="J172" s="104" t="n">
        <f aca="false">IF($B172=J$1,$E172-$F172,0)</f>
        <v>0</v>
      </c>
      <c r="K172" s="109"/>
      <c r="L172" s="104" t="n">
        <f aca="false">IF($B172=L$1,$F172-$E172,0)</f>
        <v>0</v>
      </c>
      <c r="M172" s="104" t="n">
        <f aca="false">IF($B172=M$1,$F172-$E172,0)</f>
        <v>0</v>
      </c>
      <c r="N172" s="104" t="n">
        <f aca="false">IF($B172=N$1,$F172-$E172,0)</f>
        <v>0</v>
      </c>
      <c r="O172" s="104" t="n">
        <f aca="false">IF($B172=O$1,$F172-$E172,0)</f>
        <v>0</v>
      </c>
      <c r="P172" s="104" t="n">
        <f aca="false">IF($B172=P$1,$F172-$E172,0)</f>
        <v>0</v>
      </c>
      <c r="Q172" s="104" t="n">
        <f aca="false">IF($B172=Q$1,$F172-$E172,0)</f>
        <v>5000</v>
      </c>
      <c r="R172" s="104" t="n">
        <f aca="false">IF($B172=R$1,$F172-$E172,0)</f>
        <v>0</v>
      </c>
      <c r="S172" s="104" t="n">
        <f aca="false">IF($B172=S$1,$F172-$E172,0)</f>
        <v>0</v>
      </c>
      <c r="T172" s="104" t="n">
        <f aca="false">IF($B172=T$1,$F172-$E172,0)</f>
        <v>0</v>
      </c>
      <c r="U172" s="104" t="n">
        <f aca="false">IF($B172=U$1,$F172-$E172,0)</f>
        <v>0</v>
      </c>
      <c r="V172" s="104" t="n">
        <f aca="false">IF($B172=V$1,$F172-$E172,0)</f>
        <v>0</v>
      </c>
      <c r="W172" s="104" t="n">
        <f aca="false">IF($B172=W$1,$F172-$E172,0)</f>
        <v>0</v>
      </c>
      <c r="X172" s="104" t="n">
        <f aca="false">IF($B172=X$1,$F172-$E172,0)</f>
        <v>0</v>
      </c>
      <c r="Y172" s="104" t="n">
        <f aca="false">IF($B172=Y$1,$F172-$E172,0)</f>
        <v>0</v>
      </c>
      <c r="Z172" s="104" t="n">
        <f aca="false">IF($B172=Z$1,$F172-$E172,0)</f>
        <v>0</v>
      </c>
      <c r="AA172" s="104" t="n">
        <f aca="false">IF($B172=AA$1,$F172-$E172,0)</f>
        <v>0</v>
      </c>
      <c r="AB172" s="104" t="n">
        <f aca="false">IF($B172=AB$1,$F172-$E172,0)</f>
        <v>0</v>
      </c>
      <c r="AC172" s="104" t="n">
        <f aca="false">IF($B172=AC$1,$F172-$E172,0)</f>
        <v>0</v>
      </c>
      <c r="AD172" s="104" t="n">
        <f aca="false">IF($B172=AD$1,$F172-$E172,0)</f>
        <v>0</v>
      </c>
      <c r="AE172" s="110" t="n">
        <f aca="false">IF($B172=AE$1,$F172-$E172,0)</f>
        <v>0</v>
      </c>
      <c r="AG172" s="111" t="n">
        <f aca="false">YEAR(A172)</f>
        <v>2011</v>
      </c>
      <c r="AH172" s="104" t="str">
        <f aca="false">TEXT(MONTH(A172),"00")</f>
        <v>11</v>
      </c>
      <c r="AI172" s="110" t="str">
        <f aca="false">AG172&amp;AH172</f>
        <v>201111</v>
      </c>
      <c r="AK172" s="111" t="n">
        <f aca="false">IF($D172=AK$1,$E172-$F172,0)+IF(AND($C172=AK$1,$B172="移動"),$F172-$E172,0)</f>
        <v>0</v>
      </c>
      <c r="AL172" s="104" t="n">
        <f aca="false">IF($D172=AL$1,$E172-$F172,0)+IF(AND($C172=AL$1,$B172="移動"),$F172-$E172,0)</f>
        <v>-5000</v>
      </c>
      <c r="AM172" s="104" t="n">
        <f aca="false">IF($D172=AM$1,$E172-$F172,0)+IF(AND($C172=AM$1,$B172="移動"),$F172-$E172,0)</f>
        <v>0</v>
      </c>
      <c r="AN172" s="104" t="n">
        <f aca="false">IF($D172=AN$1,$E172-$F172,0)+IF(AND($C172=AN$1,$B172="移動"),$F172-$E172,0)</f>
        <v>0</v>
      </c>
      <c r="AO172" s="104" t="n">
        <f aca="false">IF($D172=AO$1,$E172-$F172,0)+IF(AND($C172=AO$1,$B172="移動"),$F172-$E172,0)</f>
        <v>0</v>
      </c>
      <c r="AP172" s="104" t="n">
        <f aca="false">IF($D172=AP$1,$E172-$F172,0)+IF(AND($C172=AP$1,$B172="移動"),$F172-$E172,0)</f>
        <v>0</v>
      </c>
      <c r="AQ172" s="104" t="n">
        <f aca="false">IF($D172=AQ$1,$E172-$F172,0)+IF(AND($C172=AQ$1,$B172="移動"),$F172-$E172,0)</f>
        <v>0</v>
      </c>
      <c r="AR172" s="104" t="n">
        <f aca="false">IF($D172=AR$1,$E172-$F172,0)+IF(AND($C172=AR$1,$B172="移動"),$F172-$E172,0)</f>
        <v>0</v>
      </c>
      <c r="AS172" s="104" t="n">
        <f aca="false">IF($D172=AS$1,$E172-$F172,0)+IF(AND($C172=AS$1,$B172="移動"),$F172-$E172,0)</f>
        <v>0</v>
      </c>
      <c r="AT172" s="110" t="n">
        <f aca="false">IF($D172=AT$1,$E172-$F172,0)+IF(AND($C172=AT$1,$B172="移動"),$F172-$E172,0)</f>
        <v>0</v>
      </c>
    </row>
    <row r="173" customFormat="false" ht="12.5" hidden="false" customHeight="false" outlineLevel="0" collapsed="false">
      <c r="A173" s="102" t="n">
        <v>40875</v>
      </c>
      <c r="B173" s="114" t="s">
        <v>44</v>
      </c>
      <c r="C173" s="113" t="s">
        <v>137</v>
      </c>
      <c r="D173" s="105" t="s">
        <v>9</v>
      </c>
      <c r="E173" s="107"/>
      <c r="F173" s="107" t="n">
        <v>5000</v>
      </c>
      <c r="G173" s="108"/>
      <c r="H173" s="104" t="n">
        <f aca="false">IF($B173=H$1,$E173-$F173,0)</f>
        <v>0</v>
      </c>
      <c r="I173" s="104" t="n">
        <f aca="false">IF($B173=I$1,$E173-$F173,0)</f>
        <v>0</v>
      </c>
      <c r="J173" s="104" t="n">
        <f aca="false">IF($B173=J$1,$E173-$F173,0)</f>
        <v>0</v>
      </c>
      <c r="K173" s="109"/>
      <c r="L173" s="104" t="n">
        <f aca="false">IF($B173=L$1,$F173-$E173,0)</f>
        <v>0</v>
      </c>
      <c r="M173" s="104" t="n">
        <f aca="false">IF($B173=M$1,$F173-$E173,0)</f>
        <v>0</v>
      </c>
      <c r="N173" s="104" t="n">
        <f aca="false">IF($B173=N$1,$F173-$E173,0)</f>
        <v>0</v>
      </c>
      <c r="O173" s="104" t="n">
        <f aca="false">IF($B173=O$1,$F173-$E173,0)</f>
        <v>0</v>
      </c>
      <c r="P173" s="104" t="n">
        <f aca="false">IF($B173=P$1,$F173-$E173,0)</f>
        <v>5000</v>
      </c>
      <c r="Q173" s="104" t="n">
        <f aca="false">IF($B173=Q$1,$F173-$E173,0)</f>
        <v>0</v>
      </c>
      <c r="R173" s="104" t="n">
        <f aca="false">IF($B173=R$1,$F173-$E173,0)</f>
        <v>0</v>
      </c>
      <c r="S173" s="104" t="n">
        <f aca="false">IF($B173=S$1,$F173-$E173,0)</f>
        <v>0</v>
      </c>
      <c r="T173" s="104" t="n">
        <f aca="false">IF($B173=T$1,$F173-$E173,0)</f>
        <v>0</v>
      </c>
      <c r="U173" s="104" t="n">
        <f aca="false">IF($B173=U$1,$F173-$E173,0)</f>
        <v>0</v>
      </c>
      <c r="V173" s="104" t="n">
        <f aca="false">IF($B173=V$1,$F173-$E173,0)</f>
        <v>0</v>
      </c>
      <c r="W173" s="104" t="n">
        <f aca="false">IF($B173=W$1,$F173-$E173,0)</f>
        <v>0</v>
      </c>
      <c r="X173" s="104" t="n">
        <f aca="false">IF($B173=X$1,$F173-$E173,0)</f>
        <v>0</v>
      </c>
      <c r="Y173" s="104" t="n">
        <f aca="false">IF($B173=Y$1,$F173-$E173,0)</f>
        <v>0</v>
      </c>
      <c r="Z173" s="104" t="n">
        <f aca="false">IF($B173=Z$1,$F173-$E173,0)</f>
        <v>0</v>
      </c>
      <c r="AA173" s="104" t="n">
        <f aca="false">IF($B173=AA$1,$F173-$E173,0)</f>
        <v>0</v>
      </c>
      <c r="AB173" s="104" t="n">
        <f aca="false">IF($B173=AB$1,$F173-$E173,0)</f>
        <v>0</v>
      </c>
      <c r="AC173" s="104" t="n">
        <f aca="false">IF($B173=AC$1,$F173-$E173,0)</f>
        <v>0</v>
      </c>
      <c r="AD173" s="104" t="n">
        <f aca="false">IF($B173=AD$1,$F173-$E173,0)</f>
        <v>0</v>
      </c>
      <c r="AE173" s="110" t="n">
        <f aca="false">IF($B173=AE$1,$F173-$E173,0)</f>
        <v>0</v>
      </c>
      <c r="AG173" s="111" t="n">
        <f aca="false">YEAR(A173)</f>
        <v>2011</v>
      </c>
      <c r="AH173" s="104" t="str">
        <f aca="false">TEXT(MONTH(A173),"00")</f>
        <v>11</v>
      </c>
      <c r="AI173" s="110" t="str">
        <f aca="false">AG173&amp;AH173</f>
        <v>201111</v>
      </c>
      <c r="AK173" s="111" t="n">
        <f aca="false">IF($D173=AK$1,$E173-$F173,0)+IF(AND($C173=AK$1,$B173="移動"),$F173-$E173,0)</f>
        <v>0</v>
      </c>
      <c r="AL173" s="104" t="n">
        <f aca="false">IF($D173=AL$1,$E173-$F173,0)+IF(AND($C173=AL$1,$B173="移動"),$F173-$E173,0)</f>
        <v>-5000</v>
      </c>
      <c r="AM173" s="104" t="n">
        <f aca="false">IF($D173=AM$1,$E173-$F173,0)+IF(AND($C173=AM$1,$B173="移動"),$F173-$E173,0)</f>
        <v>0</v>
      </c>
      <c r="AN173" s="104" t="n">
        <f aca="false">IF($D173=AN$1,$E173-$F173,0)+IF(AND($C173=AN$1,$B173="移動"),$F173-$E173,0)</f>
        <v>0</v>
      </c>
      <c r="AO173" s="104" t="n">
        <f aca="false">IF($D173=AO$1,$E173-$F173,0)+IF(AND($C173=AO$1,$B173="移動"),$F173-$E173,0)</f>
        <v>0</v>
      </c>
      <c r="AP173" s="104" t="n">
        <f aca="false">IF($D173=AP$1,$E173-$F173,0)+IF(AND($C173=AP$1,$B173="移動"),$F173-$E173,0)</f>
        <v>0</v>
      </c>
      <c r="AQ173" s="104" t="n">
        <f aca="false">IF($D173=AQ$1,$E173-$F173,0)+IF(AND($C173=AQ$1,$B173="移動"),$F173-$E173,0)</f>
        <v>0</v>
      </c>
      <c r="AR173" s="104" t="n">
        <f aca="false">IF($D173=AR$1,$E173-$F173,0)+IF(AND($C173=AR$1,$B173="移動"),$F173-$E173,0)</f>
        <v>0</v>
      </c>
      <c r="AS173" s="104" t="n">
        <f aca="false">IF($D173=AS$1,$E173-$F173,0)+IF(AND($C173=AS$1,$B173="移動"),$F173-$E173,0)</f>
        <v>0</v>
      </c>
      <c r="AT173" s="110" t="n">
        <f aca="false">IF($D173=AT$1,$E173-$F173,0)+IF(AND($C173=AT$1,$B173="移動"),$F173-$E173,0)</f>
        <v>0</v>
      </c>
    </row>
    <row r="174" customFormat="false" ht="12.5" hidden="false" customHeight="false" outlineLevel="0" collapsed="false">
      <c r="A174" s="102" t="n">
        <v>40875</v>
      </c>
      <c r="B174" s="114" t="s">
        <v>40</v>
      </c>
      <c r="C174" s="104" t="s">
        <v>139</v>
      </c>
      <c r="D174" s="105" t="s">
        <v>9</v>
      </c>
      <c r="E174" s="107"/>
      <c r="F174" s="107" t="n">
        <v>20000</v>
      </c>
      <c r="G174" s="108"/>
      <c r="H174" s="104" t="n">
        <f aca="false">IF($B174=H$1,$E174-$F174,0)</f>
        <v>0</v>
      </c>
      <c r="I174" s="104" t="n">
        <f aca="false">IF($B174=I$1,$E174-$F174,0)</f>
        <v>0</v>
      </c>
      <c r="J174" s="104" t="n">
        <f aca="false">IF($B174=J$1,$E174-$F174,0)</f>
        <v>0</v>
      </c>
      <c r="K174" s="109"/>
      <c r="L174" s="104" t="n">
        <f aca="false">IF($B174=L$1,$F174-$E174,0)</f>
        <v>0</v>
      </c>
      <c r="M174" s="104" t="n">
        <f aca="false">IF($B174=M$1,$F174-$E174,0)</f>
        <v>0</v>
      </c>
      <c r="N174" s="104" t="n">
        <f aca="false">IF($B174=N$1,$F174-$E174,0)</f>
        <v>20000</v>
      </c>
      <c r="O174" s="104" t="n">
        <f aca="false">IF($B174=O$1,$F174-$E174,0)</f>
        <v>0</v>
      </c>
      <c r="P174" s="104" t="n">
        <f aca="false">IF($B174=P$1,$F174-$E174,0)</f>
        <v>0</v>
      </c>
      <c r="Q174" s="104" t="n">
        <f aca="false">IF($B174=Q$1,$F174-$E174,0)</f>
        <v>0</v>
      </c>
      <c r="R174" s="104" t="n">
        <f aca="false">IF($B174=R$1,$F174-$E174,0)</f>
        <v>0</v>
      </c>
      <c r="S174" s="104" t="n">
        <f aca="false">IF($B174=S$1,$F174-$E174,0)</f>
        <v>0</v>
      </c>
      <c r="T174" s="104" t="n">
        <f aca="false">IF($B174=T$1,$F174-$E174,0)</f>
        <v>0</v>
      </c>
      <c r="U174" s="104" t="n">
        <f aca="false">IF($B174=U$1,$F174-$E174,0)</f>
        <v>0</v>
      </c>
      <c r="V174" s="104" t="n">
        <f aca="false">IF($B174=V$1,$F174-$E174,0)</f>
        <v>0</v>
      </c>
      <c r="W174" s="104" t="n">
        <f aca="false">IF($B174=W$1,$F174-$E174,0)</f>
        <v>0</v>
      </c>
      <c r="X174" s="104" t="n">
        <f aca="false">IF($B174=X$1,$F174-$E174,0)</f>
        <v>0</v>
      </c>
      <c r="Y174" s="104" t="n">
        <f aca="false">IF($B174=Y$1,$F174-$E174,0)</f>
        <v>0</v>
      </c>
      <c r="Z174" s="104" t="n">
        <f aca="false">IF($B174=Z$1,$F174-$E174,0)</f>
        <v>0</v>
      </c>
      <c r="AA174" s="104" t="n">
        <f aca="false">IF($B174=AA$1,$F174-$E174,0)</f>
        <v>0</v>
      </c>
      <c r="AB174" s="104" t="n">
        <f aca="false">IF($B174=AB$1,$F174-$E174,0)</f>
        <v>0</v>
      </c>
      <c r="AC174" s="104" t="n">
        <f aca="false">IF($B174=AC$1,$F174-$E174,0)</f>
        <v>0</v>
      </c>
      <c r="AD174" s="104" t="n">
        <f aca="false">IF($B174=AD$1,$F174-$E174,0)</f>
        <v>0</v>
      </c>
      <c r="AE174" s="110" t="n">
        <f aca="false">IF($B174=AE$1,$F174-$E174,0)</f>
        <v>0</v>
      </c>
      <c r="AG174" s="111" t="n">
        <f aca="false">YEAR(A174)</f>
        <v>2011</v>
      </c>
      <c r="AH174" s="104" t="str">
        <f aca="false">TEXT(MONTH(A174),"00")</f>
        <v>11</v>
      </c>
      <c r="AI174" s="110" t="str">
        <f aca="false">AG174&amp;AH174</f>
        <v>201111</v>
      </c>
      <c r="AK174" s="111" t="n">
        <f aca="false">IF($D174=AK$1,$E174-$F174,0)+IF(AND($C174=AK$1,$B174="移動"),$F174-$E174,0)</f>
        <v>0</v>
      </c>
      <c r="AL174" s="104" t="n">
        <f aca="false">IF($D174=AL$1,$E174-$F174,0)+IF(AND($C174=AL$1,$B174="移動"),$F174-$E174,0)</f>
        <v>-20000</v>
      </c>
      <c r="AM174" s="104" t="n">
        <f aca="false">IF($D174=AM$1,$E174-$F174,0)+IF(AND($C174=AM$1,$B174="移動"),$F174-$E174,0)</f>
        <v>0</v>
      </c>
      <c r="AN174" s="104" t="n">
        <f aca="false">IF($D174=AN$1,$E174-$F174,0)+IF(AND($C174=AN$1,$B174="移動"),$F174-$E174,0)</f>
        <v>0</v>
      </c>
      <c r="AO174" s="104" t="n">
        <f aca="false">IF($D174=AO$1,$E174-$F174,0)+IF(AND($C174=AO$1,$B174="移動"),$F174-$E174,0)</f>
        <v>0</v>
      </c>
      <c r="AP174" s="104" t="n">
        <f aca="false">IF($D174=AP$1,$E174-$F174,0)+IF(AND($C174=AP$1,$B174="移動"),$F174-$E174,0)</f>
        <v>0</v>
      </c>
      <c r="AQ174" s="104" t="n">
        <f aca="false">IF($D174=AQ$1,$E174-$F174,0)+IF(AND($C174=AQ$1,$B174="移動"),$F174-$E174,0)</f>
        <v>0</v>
      </c>
      <c r="AR174" s="104" t="n">
        <f aca="false">IF($D174=AR$1,$E174-$F174,0)+IF(AND($C174=AR$1,$B174="移動"),$F174-$E174,0)</f>
        <v>0</v>
      </c>
      <c r="AS174" s="104" t="n">
        <f aca="false">IF($D174=AS$1,$E174-$F174,0)+IF(AND($C174=AS$1,$B174="移動"),$F174-$E174,0)</f>
        <v>0</v>
      </c>
      <c r="AT174" s="110" t="n">
        <f aca="false">IF($D174=AT$1,$E174-$F174,0)+IF(AND($C174=AT$1,$B174="移動"),$F174-$E174,0)</f>
        <v>0</v>
      </c>
    </row>
    <row r="175" customFormat="false" ht="12.5" hidden="false" customHeight="false" outlineLevel="0" collapsed="false">
      <c r="A175" s="102" t="n">
        <v>40877</v>
      </c>
      <c r="B175" s="114" t="s">
        <v>44</v>
      </c>
      <c r="C175" s="104" t="s">
        <v>143</v>
      </c>
      <c r="D175" s="105" t="s">
        <v>18</v>
      </c>
      <c r="E175" s="107"/>
      <c r="F175" s="107" t="n">
        <v>1500</v>
      </c>
      <c r="G175" s="108"/>
      <c r="H175" s="104" t="n">
        <f aca="false">IF($B175=H$1,$E175-$F175,0)</f>
        <v>0</v>
      </c>
      <c r="I175" s="104" t="n">
        <f aca="false">IF($B175=I$1,$E175-$F175,0)</f>
        <v>0</v>
      </c>
      <c r="J175" s="104" t="n">
        <f aca="false">IF($B175=J$1,$E175-$F175,0)</f>
        <v>0</v>
      </c>
      <c r="K175" s="109"/>
      <c r="L175" s="104" t="n">
        <f aca="false">IF($B175=L$1,$F175-$E175,0)</f>
        <v>0</v>
      </c>
      <c r="M175" s="104" t="n">
        <f aca="false">IF($B175=M$1,$F175-$E175,0)</f>
        <v>0</v>
      </c>
      <c r="N175" s="104" t="n">
        <f aca="false">IF($B175=N$1,$F175-$E175,0)</f>
        <v>0</v>
      </c>
      <c r="O175" s="104" t="n">
        <f aca="false">IF($B175=O$1,$F175-$E175,0)</f>
        <v>0</v>
      </c>
      <c r="P175" s="104" t="n">
        <f aca="false">IF($B175=P$1,$F175-$E175,0)</f>
        <v>1500</v>
      </c>
      <c r="Q175" s="104" t="n">
        <f aca="false">IF($B175=Q$1,$F175-$E175,0)</f>
        <v>0</v>
      </c>
      <c r="R175" s="104" t="n">
        <f aca="false">IF($B175=R$1,$F175-$E175,0)</f>
        <v>0</v>
      </c>
      <c r="S175" s="104" t="n">
        <f aca="false">IF($B175=S$1,$F175-$E175,0)</f>
        <v>0</v>
      </c>
      <c r="T175" s="104" t="n">
        <f aca="false">IF($B175=T$1,$F175-$E175,0)</f>
        <v>0</v>
      </c>
      <c r="U175" s="104" t="n">
        <f aca="false">IF($B175=U$1,$F175-$E175,0)</f>
        <v>0</v>
      </c>
      <c r="V175" s="104" t="n">
        <f aca="false">IF($B175=V$1,$F175-$E175,0)</f>
        <v>0</v>
      </c>
      <c r="W175" s="104" t="n">
        <f aca="false">IF($B175=W$1,$F175-$E175,0)</f>
        <v>0</v>
      </c>
      <c r="X175" s="104" t="n">
        <f aca="false">IF($B175=X$1,$F175-$E175,0)</f>
        <v>0</v>
      </c>
      <c r="Y175" s="104" t="n">
        <f aca="false">IF($B175=Y$1,$F175-$E175,0)</f>
        <v>0</v>
      </c>
      <c r="Z175" s="104" t="n">
        <f aca="false">IF($B175=Z$1,$F175-$E175,0)</f>
        <v>0</v>
      </c>
      <c r="AA175" s="104" t="n">
        <f aca="false">IF($B175=AA$1,$F175-$E175,0)</f>
        <v>0</v>
      </c>
      <c r="AB175" s="104" t="n">
        <f aca="false">IF($B175=AB$1,$F175-$E175,0)</f>
        <v>0</v>
      </c>
      <c r="AC175" s="104" t="n">
        <f aca="false">IF($B175=AC$1,$F175-$E175,0)</f>
        <v>0</v>
      </c>
      <c r="AD175" s="104" t="n">
        <f aca="false">IF($B175=AD$1,$F175-$E175,0)</f>
        <v>0</v>
      </c>
      <c r="AE175" s="110" t="n">
        <f aca="false">IF($B175=AE$1,$F175-$E175,0)</f>
        <v>0</v>
      </c>
      <c r="AG175" s="111" t="n">
        <f aca="false">YEAR(A175)</f>
        <v>2011</v>
      </c>
      <c r="AH175" s="104" t="str">
        <f aca="false">TEXT(MONTH(A175),"00")</f>
        <v>11</v>
      </c>
      <c r="AI175" s="110" t="str">
        <f aca="false">AG175&amp;AH175</f>
        <v>201111</v>
      </c>
      <c r="AK175" s="111" t="n">
        <f aca="false">IF($D175=AK$1,$E175-$F175,0)+IF(AND($C175=AK$1,$B175="移動"),$F175-$E175,0)</f>
        <v>0</v>
      </c>
      <c r="AL175" s="104" t="n">
        <f aca="false">IF($D175=AL$1,$E175-$F175,0)+IF(AND($C175=AL$1,$B175="移動"),$F175-$E175,0)</f>
        <v>0</v>
      </c>
      <c r="AM175" s="104" t="n">
        <f aca="false">IF($D175=AM$1,$E175-$F175,0)+IF(AND($C175=AM$1,$B175="移動"),$F175-$E175,0)</f>
        <v>0</v>
      </c>
      <c r="AN175" s="104" t="n">
        <f aca="false">IF($D175=AN$1,$E175-$F175,0)+IF(AND($C175=AN$1,$B175="移動"),$F175-$E175,0)</f>
        <v>0</v>
      </c>
      <c r="AO175" s="104" t="n">
        <f aca="false">IF($D175=AO$1,$E175-$F175,0)+IF(AND($C175=AO$1,$B175="移動"),$F175-$E175,0)</f>
        <v>0</v>
      </c>
      <c r="AP175" s="104" t="n">
        <f aca="false">IF($D175=AP$1,$E175-$F175,0)+IF(AND($C175=AP$1,$B175="移動"),$F175-$E175,0)</f>
        <v>-1500</v>
      </c>
      <c r="AQ175" s="104" t="n">
        <f aca="false">IF($D175=AQ$1,$E175-$F175,0)+IF(AND($C175=AQ$1,$B175="移動"),$F175-$E175,0)</f>
        <v>0</v>
      </c>
      <c r="AR175" s="104" t="n">
        <f aca="false">IF($D175=AR$1,$E175-$F175,0)+IF(AND($C175=AR$1,$B175="移動"),$F175-$E175,0)</f>
        <v>0</v>
      </c>
      <c r="AS175" s="104" t="n">
        <f aca="false">IF($D175=AS$1,$E175-$F175,0)+IF(AND($C175=AS$1,$B175="移動"),$F175-$E175,0)</f>
        <v>0</v>
      </c>
      <c r="AT175" s="110" t="n">
        <f aca="false">IF($D175=AT$1,$E175-$F175,0)+IF(AND($C175=AT$1,$B175="移動"),$F175-$E175,0)</f>
        <v>0</v>
      </c>
    </row>
    <row r="176" customFormat="false" ht="12.5" hidden="false" customHeight="false" outlineLevel="0" collapsed="false">
      <c r="A176" s="102" t="n">
        <v>40877</v>
      </c>
      <c r="B176" s="114" t="s">
        <v>40</v>
      </c>
      <c r="C176" s="104" t="s">
        <v>132</v>
      </c>
      <c r="D176" s="105" t="s">
        <v>9</v>
      </c>
      <c r="E176" s="107"/>
      <c r="F176" s="107" t="n">
        <v>15050</v>
      </c>
      <c r="G176" s="108"/>
      <c r="H176" s="104" t="n">
        <f aca="false">IF($B176=H$1,$E176-$F176,0)</f>
        <v>0</v>
      </c>
      <c r="I176" s="104" t="n">
        <f aca="false">IF($B176=I$1,$E176-$F176,0)</f>
        <v>0</v>
      </c>
      <c r="J176" s="104" t="n">
        <f aca="false">IF($B176=J$1,$E176-$F176,0)</f>
        <v>0</v>
      </c>
      <c r="K176" s="109"/>
      <c r="L176" s="104" t="n">
        <f aca="false">IF($B176=L$1,$F176-$E176,0)</f>
        <v>0</v>
      </c>
      <c r="M176" s="104" t="n">
        <f aca="false">IF($B176=M$1,$F176-$E176,0)</f>
        <v>0</v>
      </c>
      <c r="N176" s="104" t="n">
        <f aca="false">IF($B176=N$1,$F176-$E176,0)</f>
        <v>15050</v>
      </c>
      <c r="O176" s="104" t="n">
        <f aca="false">IF($B176=O$1,$F176-$E176,0)</f>
        <v>0</v>
      </c>
      <c r="P176" s="104" t="n">
        <f aca="false">IF($B176=P$1,$F176-$E176,0)</f>
        <v>0</v>
      </c>
      <c r="Q176" s="104" t="n">
        <f aca="false">IF($B176=Q$1,$F176-$E176,0)</f>
        <v>0</v>
      </c>
      <c r="R176" s="104" t="n">
        <f aca="false">IF($B176=R$1,$F176-$E176,0)</f>
        <v>0</v>
      </c>
      <c r="S176" s="104" t="n">
        <f aca="false">IF($B176=S$1,$F176-$E176,0)</f>
        <v>0</v>
      </c>
      <c r="T176" s="104" t="n">
        <f aca="false">IF($B176=T$1,$F176-$E176,0)</f>
        <v>0</v>
      </c>
      <c r="U176" s="104" t="n">
        <f aca="false">IF($B176=U$1,$F176-$E176,0)</f>
        <v>0</v>
      </c>
      <c r="V176" s="104" t="n">
        <f aca="false">IF($B176=V$1,$F176-$E176,0)</f>
        <v>0</v>
      </c>
      <c r="W176" s="104" t="n">
        <f aca="false">IF($B176=W$1,$F176-$E176,0)</f>
        <v>0</v>
      </c>
      <c r="X176" s="104" t="n">
        <f aca="false">IF($B176=X$1,$F176-$E176,0)</f>
        <v>0</v>
      </c>
      <c r="Y176" s="104" t="n">
        <f aca="false">IF($B176=Y$1,$F176-$E176,0)</f>
        <v>0</v>
      </c>
      <c r="Z176" s="104" t="n">
        <f aca="false">IF($B176=Z$1,$F176-$E176,0)</f>
        <v>0</v>
      </c>
      <c r="AA176" s="104" t="n">
        <f aca="false">IF($B176=AA$1,$F176-$E176,0)</f>
        <v>0</v>
      </c>
      <c r="AB176" s="104" t="n">
        <f aca="false">IF($B176=AB$1,$F176-$E176,0)</f>
        <v>0</v>
      </c>
      <c r="AC176" s="104" t="n">
        <f aca="false">IF($B176=AC$1,$F176-$E176,0)</f>
        <v>0</v>
      </c>
      <c r="AD176" s="104" t="n">
        <f aca="false">IF($B176=AD$1,$F176-$E176,0)</f>
        <v>0</v>
      </c>
      <c r="AE176" s="110" t="n">
        <f aca="false">IF($B176=AE$1,$F176-$E176,0)</f>
        <v>0</v>
      </c>
      <c r="AG176" s="111" t="n">
        <f aca="false">YEAR(A176)</f>
        <v>2011</v>
      </c>
      <c r="AH176" s="104" t="str">
        <f aca="false">TEXT(MONTH(A176),"00")</f>
        <v>11</v>
      </c>
      <c r="AI176" s="110" t="str">
        <f aca="false">AG176&amp;AH176</f>
        <v>201111</v>
      </c>
      <c r="AK176" s="111" t="n">
        <f aca="false">IF($D176=AK$1,$E176-$F176,0)+IF(AND($C176=AK$1,$B176="移動"),$F176-$E176,0)</f>
        <v>0</v>
      </c>
      <c r="AL176" s="104" t="n">
        <f aca="false">IF($D176=AL$1,$E176-$F176,0)+IF(AND($C176=AL$1,$B176="移動"),$F176-$E176,0)</f>
        <v>-15050</v>
      </c>
      <c r="AM176" s="104" t="n">
        <f aca="false">IF($D176=AM$1,$E176-$F176,0)+IF(AND($C176=AM$1,$B176="移動"),$F176-$E176,0)</f>
        <v>0</v>
      </c>
      <c r="AN176" s="104" t="n">
        <f aca="false">IF($D176=AN$1,$E176-$F176,0)+IF(AND($C176=AN$1,$B176="移動"),$F176-$E176,0)</f>
        <v>0</v>
      </c>
      <c r="AO176" s="104" t="n">
        <f aca="false">IF($D176=AO$1,$E176-$F176,0)+IF(AND($C176=AO$1,$B176="移動"),$F176-$E176,0)</f>
        <v>0</v>
      </c>
      <c r="AP176" s="104" t="n">
        <f aca="false">IF($D176=AP$1,$E176-$F176,0)+IF(AND($C176=AP$1,$B176="移動"),$F176-$E176,0)</f>
        <v>0</v>
      </c>
      <c r="AQ176" s="104" t="n">
        <f aca="false">IF($D176=AQ$1,$E176-$F176,0)+IF(AND($C176=AQ$1,$B176="移動"),$F176-$E176,0)</f>
        <v>0</v>
      </c>
      <c r="AR176" s="104" t="n">
        <f aca="false">IF($D176=AR$1,$E176-$F176,0)+IF(AND($C176=AR$1,$B176="移動"),$F176-$E176,0)</f>
        <v>0</v>
      </c>
      <c r="AS176" s="104" t="n">
        <f aca="false">IF($D176=AS$1,$E176-$F176,0)+IF(AND($C176=AS$1,$B176="移動"),$F176-$E176,0)</f>
        <v>0</v>
      </c>
      <c r="AT176" s="110" t="n">
        <f aca="false">IF($D176=AT$1,$E176-$F176,0)+IF(AND($C176=AT$1,$B176="移動"),$F176-$E176,0)</f>
        <v>0</v>
      </c>
    </row>
    <row r="177" customFormat="false" ht="12.5" hidden="false" customHeight="false" outlineLevel="0" collapsed="false">
      <c r="A177" s="102" t="n">
        <v>40885</v>
      </c>
      <c r="B177" s="114" t="s">
        <v>44</v>
      </c>
      <c r="C177" s="112" t="s">
        <v>133</v>
      </c>
      <c r="D177" s="105" t="s">
        <v>18</v>
      </c>
      <c r="E177" s="107"/>
      <c r="F177" s="107" t="n">
        <v>3780</v>
      </c>
      <c r="G177" s="108"/>
      <c r="H177" s="104" t="n">
        <f aca="false">IF($B177=H$1,$E177-$F177,0)</f>
        <v>0</v>
      </c>
      <c r="I177" s="104" t="n">
        <f aca="false">IF($B177=I$1,$E177-$F177,0)</f>
        <v>0</v>
      </c>
      <c r="J177" s="104" t="n">
        <f aca="false">IF($B177=J$1,$E177-$F177,0)</f>
        <v>0</v>
      </c>
      <c r="K177" s="109"/>
      <c r="L177" s="104" t="n">
        <f aca="false">IF($B177=L$1,$F177-$E177,0)</f>
        <v>0</v>
      </c>
      <c r="M177" s="104" t="n">
        <f aca="false">IF($B177=M$1,$F177-$E177,0)</f>
        <v>0</v>
      </c>
      <c r="N177" s="104" t="n">
        <f aca="false">IF($B177=N$1,$F177-$E177,0)</f>
        <v>0</v>
      </c>
      <c r="O177" s="104" t="n">
        <f aca="false">IF($B177=O$1,$F177-$E177,0)</f>
        <v>0</v>
      </c>
      <c r="P177" s="104" t="n">
        <f aca="false">IF($B177=P$1,$F177-$E177,0)</f>
        <v>3780</v>
      </c>
      <c r="Q177" s="104" t="n">
        <f aca="false">IF($B177=Q$1,$F177-$E177,0)</f>
        <v>0</v>
      </c>
      <c r="R177" s="104" t="n">
        <f aca="false">IF($B177=R$1,$F177-$E177,0)</f>
        <v>0</v>
      </c>
      <c r="S177" s="104" t="n">
        <f aca="false">IF($B177=S$1,$F177-$E177,0)</f>
        <v>0</v>
      </c>
      <c r="T177" s="104" t="n">
        <f aca="false">IF($B177=T$1,$F177-$E177,0)</f>
        <v>0</v>
      </c>
      <c r="U177" s="104" t="n">
        <f aca="false">IF($B177=U$1,$F177-$E177,0)</f>
        <v>0</v>
      </c>
      <c r="V177" s="104" t="n">
        <f aca="false">IF($B177=V$1,$F177-$E177,0)</f>
        <v>0</v>
      </c>
      <c r="W177" s="104" t="n">
        <f aca="false">IF($B177=W$1,$F177-$E177,0)</f>
        <v>0</v>
      </c>
      <c r="X177" s="104" t="n">
        <f aca="false">IF($B177=X$1,$F177-$E177,0)</f>
        <v>0</v>
      </c>
      <c r="Y177" s="104" t="n">
        <f aca="false">IF($B177=Y$1,$F177-$E177,0)</f>
        <v>0</v>
      </c>
      <c r="Z177" s="104" t="n">
        <f aca="false">IF($B177=Z$1,$F177-$E177,0)</f>
        <v>0</v>
      </c>
      <c r="AA177" s="104" t="n">
        <f aca="false">IF($B177=AA$1,$F177-$E177,0)</f>
        <v>0</v>
      </c>
      <c r="AB177" s="104" t="n">
        <f aca="false">IF($B177=AB$1,$F177-$E177,0)</f>
        <v>0</v>
      </c>
      <c r="AC177" s="104" t="n">
        <f aca="false">IF($B177=AC$1,$F177-$E177,0)</f>
        <v>0</v>
      </c>
      <c r="AD177" s="104" t="n">
        <f aca="false">IF($B177=AD$1,$F177-$E177,0)</f>
        <v>0</v>
      </c>
      <c r="AE177" s="110" t="n">
        <f aca="false">IF($B177=AE$1,$F177-$E177,0)</f>
        <v>0</v>
      </c>
      <c r="AG177" s="111" t="n">
        <f aca="false">YEAR(A177)</f>
        <v>2011</v>
      </c>
      <c r="AH177" s="104" t="str">
        <f aca="false">TEXT(MONTH(A177),"00")</f>
        <v>12</v>
      </c>
      <c r="AI177" s="110" t="str">
        <f aca="false">AG177&amp;AH177</f>
        <v>201112</v>
      </c>
      <c r="AK177" s="111" t="n">
        <f aca="false">IF($D177=AK$1,$E177-$F177,0)+IF(AND($C177=AK$1,$B177="移動"),$F177-$E177,0)</f>
        <v>0</v>
      </c>
      <c r="AL177" s="104" t="n">
        <f aca="false">IF($D177=AL$1,$E177-$F177,0)+IF(AND($C177=AL$1,$B177="移動"),$F177-$E177,0)</f>
        <v>0</v>
      </c>
      <c r="AM177" s="104" t="n">
        <f aca="false">IF($D177=AM$1,$E177-$F177,0)+IF(AND($C177=AM$1,$B177="移動"),$F177-$E177,0)</f>
        <v>0</v>
      </c>
      <c r="AN177" s="104" t="n">
        <f aca="false">IF($D177=AN$1,$E177-$F177,0)+IF(AND($C177=AN$1,$B177="移動"),$F177-$E177,0)</f>
        <v>0</v>
      </c>
      <c r="AO177" s="104" t="n">
        <f aca="false">IF($D177=AO$1,$E177-$F177,0)+IF(AND($C177=AO$1,$B177="移動"),$F177-$E177,0)</f>
        <v>0</v>
      </c>
      <c r="AP177" s="104" t="n">
        <f aca="false">IF($D177=AP$1,$E177-$F177,0)+IF(AND($C177=AP$1,$B177="移動"),$F177-$E177,0)</f>
        <v>-3780</v>
      </c>
      <c r="AQ177" s="104" t="n">
        <f aca="false">IF($D177=AQ$1,$E177-$F177,0)+IF(AND($C177=AQ$1,$B177="移動"),$F177-$E177,0)</f>
        <v>0</v>
      </c>
      <c r="AR177" s="104" t="n">
        <f aca="false">IF($D177=AR$1,$E177-$F177,0)+IF(AND($C177=AR$1,$B177="移動"),$F177-$E177,0)</f>
        <v>0</v>
      </c>
      <c r="AS177" s="104" t="n">
        <f aca="false">IF($D177=AS$1,$E177-$F177,0)+IF(AND($C177=AS$1,$B177="移動"),$F177-$E177,0)</f>
        <v>0</v>
      </c>
      <c r="AT177" s="110" t="n">
        <f aca="false">IF($D177=AT$1,$E177-$F177,0)+IF(AND($C177=AT$1,$B177="移動"),$F177-$E177,0)</f>
        <v>0</v>
      </c>
    </row>
    <row r="178" customFormat="false" ht="12.5" hidden="false" customHeight="false" outlineLevel="0" collapsed="false">
      <c r="A178" s="102" t="n">
        <v>40887</v>
      </c>
      <c r="B178" s="114" t="s">
        <v>36</v>
      </c>
      <c r="C178" s="104" t="s">
        <v>134</v>
      </c>
      <c r="D178" s="105" t="s">
        <v>9</v>
      </c>
      <c r="E178" s="107"/>
      <c r="F178" s="107" t="n">
        <v>50000</v>
      </c>
      <c r="G178" s="108"/>
      <c r="H178" s="104" t="n">
        <f aca="false">IF($B178=H$1,$E178-$F178,0)</f>
        <v>0</v>
      </c>
      <c r="I178" s="104" t="n">
        <f aca="false">IF($B178=I$1,$E178-$F178,0)</f>
        <v>0</v>
      </c>
      <c r="J178" s="104" t="n">
        <f aca="false">IF($B178=J$1,$E178-$F178,0)</f>
        <v>0</v>
      </c>
      <c r="K178" s="109"/>
      <c r="L178" s="104" t="n">
        <f aca="false">IF($B178=L$1,$F178-$E178,0)</f>
        <v>50000</v>
      </c>
      <c r="M178" s="104" t="n">
        <f aca="false">IF($B178=M$1,$F178-$E178,0)</f>
        <v>0</v>
      </c>
      <c r="N178" s="104" t="n">
        <f aca="false">IF($B178=N$1,$F178-$E178,0)</f>
        <v>0</v>
      </c>
      <c r="O178" s="104" t="n">
        <f aca="false">IF($B178=O$1,$F178-$E178,0)</f>
        <v>0</v>
      </c>
      <c r="P178" s="104" t="n">
        <f aca="false">IF($B178=P$1,$F178-$E178,0)</f>
        <v>0</v>
      </c>
      <c r="Q178" s="104" t="n">
        <f aca="false">IF($B178=Q$1,$F178-$E178,0)</f>
        <v>0</v>
      </c>
      <c r="R178" s="104" t="n">
        <f aca="false">IF($B178=R$1,$F178-$E178,0)</f>
        <v>0</v>
      </c>
      <c r="S178" s="104" t="n">
        <f aca="false">IF($B178=S$1,$F178-$E178,0)</f>
        <v>0</v>
      </c>
      <c r="T178" s="104" t="n">
        <f aca="false">IF($B178=T$1,$F178-$E178,0)</f>
        <v>0</v>
      </c>
      <c r="U178" s="104" t="n">
        <f aca="false">IF($B178=U$1,$F178-$E178,0)</f>
        <v>0</v>
      </c>
      <c r="V178" s="104" t="n">
        <f aca="false">IF($B178=V$1,$F178-$E178,0)</f>
        <v>0</v>
      </c>
      <c r="W178" s="104" t="n">
        <f aca="false">IF($B178=W$1,$F178-$E178,0)</f>
        <v>0</v>
      </c>
      <c r="X178" s="104" t="n">
        <f aca="false">IF($B178=X$1,$F178-$E178,0)</f>
        <v>0</v>
      </c>
      <c r="Y178" s="104" t="n">
        <f aca="false">IF($B178=Y$1,$F178-$E178,0)</f>
        <v>0</v>
      </c>
      <c r="Z178" s="104" t="n">
        <f aca="false">IF($B178=Z$1,$F178-$E178,0)</f>
        <v>0</v>
      </c>
      <c r="AA178" s="104" t="n">
        <f aca="false">IF($B178=AA$1,$F178-$E178,0)</f>
        <v>0</v>
      </c>
      <c r="AB178" s="104" t="n">
        <f aca="false">IF($B178=AB$1,$F178-$E178,0)</f>
        <v>0</v>
      </c>
      <c r="AC178" s="104" t="n">
        <f aca="false">IF($B178=AC$1,$F178-$E178,0)</f>
        <v>0</v>
      </c>
      <c r="AD178" s="104" t="n">
        <f aca="false">IF($B178=AD$1,$F178-$E178,0)</f>
        <v>0</v>
      </c>
      <c r="AE178" s="110" t="n">
        <f aca="false">IF($B178=AE$1,$F178-$E178,0)</f>
        <v>0</v>
      </c>
      <c r="AG178" s="111" t="n">
        <f aca="false">YEAR(A178)</f>
        <v>2011</v>
      </c>
      <c r="AH178" s="104" t="str">
        <f aca="false">TEXT(MONTH(A178),"00")</f>
        <v>12</v>
      </c>
      <c r="AI178" s="110" t="str">
        <f aca="false">AG178&amp;AH178</f>
        <v>201112</v>
      </c>
      <c r="AK178" s="111" t="n">
        <f aca="false">IF($D178=AK$1,$E178-$F178,0)+IF(AND($C178=AK$1,$B178="移動"),$F178-$E178,0)</f>
        <v>0</v>
      </c>
      <c r="AL178" s="104" t="n">
        <f aca="false">IF($D178=AL$1,$E178-$F178,0)+IF(AND($C178=AL$1,$B178="移動"),$F178-$E178,0)</f>
        <v>-50000</v>
      </c>
      <c r="AM178" s="104" t="n">
        <f aca="false">IF($D178=AM$1,$E178-$F178,0)+IF(AND($C178=AM$1,$B178="移動"),$F178-$E178,0)</f>
        <v>0</v>
      </c>
      <c r="AN178" s="104" t="n">
        <f aca="false">IF($D178=AN$1,$E178-$F178,0)+IF(AND($C178=AN$1,$B178="移動"),$F178-$E178,0)</f>
        <v>0</v>
      </c>
      <c r="AO178" s="104" t="n">
        <f aca="false">IF($D178=AO$1,$E178-$F178,0)+IF(AND($C178=AO$1,$B178="移動"),$F178-$E178,0)</f>
        <v>0</v>
      </c>
      <c r="AP178" s="104" t="n">
        <f aca="false">IF($D178=AP$1,$E178-$F178,0)+IF(AND($C178=AP$1,$B178="移動"),$F178-$E178,0)</f>
        <v>0</v>
      </c>
      <c r="AQ178" s="104" t="n">
        <f aca="false">IF($D178=AQ$1,$E178-$F178,0)+IF(AND($C178=AQ$1,$B178="移動"),$F178-$E178,0)</f>
        <v>0</v>
      </c>
      <c r="AR178" s="104" t="n">
        <f aca="false">IF($D178=AR$1,$E178-$F178,0)+IF(AND($C178=AR$1,$B178="移動"),$F178-$E178,0)</f>
        <v>0</v>
      </c>
      <c r="AS178" s="104" t="n">
        <f aca="false">IF($D178=AS$1,$E178-$F178,0)+IF(AND($C178=AS$1,$B178="移動"),$F178-$E178,0)</f>
        <v>0</v>
      </c>
      <c r="AT178" s="110" t="n">
        <f aca="false">IF($D178=AT$1,$E178-$F178,0)+IF(AND($C178=AT$1,$B178="移動"),$F178-$E178,0)</f>
        <v>0</v>
      </c>
    </row>
    <row r="179" customFormat="false" ht="12.5" hidden="false" customHeight="false" outlineLevel="0" collapsed="false">
      <c r="A179" s="102" t="n">
        <v>40896</v>
      </c>
      <c r="B179" s="114" t="s">
        <v>46</v>
      </c>
      <c r="C179" s="104" t="s">
        <v>135</v>
      </c>
      <c r="D179" s="105" t="s">
        <v>9</v>
      </c>
      <c r="E179" s="106"/>
      <c r="F179" s="107" t="n">
        <v>2000</v>
      </c>
      <c r="G179" s="108"/>
      <c r="H179" s="104" t="n">
        <f aca="false">IF($B179=H$1,$E179-$F179,0)</f>
        <v>0</v>
      </c>
      <c r="I179" s="104" t="n">
        <f aca="false">IF($B179=I$1,$E179-$F179,0)</f>
        <v>0</v>
      </c>
      <c r="J179" s="104" t="n">
        <f aca="false">IF($B179=J$1,$E179-$F179,0)</f>
        <v>0</v>
      </c>
      <c r="K179" s="109"/>
      <c r="L179" s="104" t="n">
        <f aca="false">IF($B179=L$1,$F179-$E179,0)</f>
        <v>0</v>
      </c>
      <c r="M179" s="104" t="n">
        <f aca="false">IF($B179=M$1,$F179-$E179,0)</f>
        <v>0</v>
      </c>
      <c r="N179" s="104" t="n">
        <f aca="false">IF($B179=N$1,$F179-$E179,0)</f>
        <v>0</v>
      </c>
      <c r="O179" s="104" t="n">
        <f aca="false">IF($B179=O$1,$F179-$E179,0)</f>
        <v>0</v>
      </c>
      <c r="P179" s="104" t="n">
        <f aca="false">IF($B179=P$1,$F179-$E179,0)</f>
        <v>0</v>
      </c>
      <c r="Q179" s="104" t="n">
        <f aca="false">IF($B179=Q$1,$F179-$E179,0)</f>
        <v>2000</v>
      </c>
      <c r="R179" s="104" t="n">
        <f aca="false">IF($B179=R$1,$F179-$E179,0)</f>
        <v>0</v>
      </c>
      <c r="S179" s="104" t="n">
        <f aca="false">IF($B179=S$1,$F179-$E179,0)</f>
        <v>0</v>
      </c>
      <c r="T179" s="104" t="n">
        <f aca="false">IF($B179=T$1,$F179-$E179,0)</f>
        <v>0</v>
      </c>
      <c r="U179" s="104" t="n">
        <f aca="false">IF($B179=U$1,$F179-$E179,0)</f>
        <v>0</v>
      </c>
      <c r="V179" s="104" t="n">
        <f aca="false">IF($B179=V$1,$F179-$E179,0)</f>
        <v>0</v>
      </c>
      <c r="W179" s="104" t="n">
        <f aca="false">IF($B179=W$1,$F179-$E179,0)</f>
        <v>0</v>
      </c>
      <c r="X179" s="104" t="n">
        <f aca="false">IF($B179=X$1,$F179-$E179,0)</f>
        <v>0</v>
      </c>
      <c r="Y179" s="104" t="n">
        <f aca="false">IF($B179=Y$1,$F179-$E179,0)</f>
        <v>0</v>
      </c>
      <c r="Z179" s="104" t="n">
        <f aca="false">IF($B179=Z$1,$F179-$E179,0)</f>
        <v>0</v>
      </c>
      <c r="AA179" s="104" t="n">
        <f aca="false">IF($B179=AA$1,$F179-$E179,0)</f>
        <v>0</v>
      </c>
      <c r="AB179" s="104" t="n">
        <f aca="false">IF($B179=AB$1,$F179-$E179,0)</f>
        <v>0</v>
      </c>
      <c r="AC179" s="104" t="n">
        <f aca="false">IF($B179=AC$1,$F179-$E179,0)</f>
        <v>0</v>
      </c>
      <c r="AD179" s="104" t="n">
        <f aca="false">IF($B179=AD$1,$F179-$E179,0)</f>
        <v>0</v>
      </c>
      <c r="AE179" s="110" t="n">
        <f aca="false">IF($B179=AE$1,$F179-$E179,0)</f>
        <v>0</v>
      </c>
      <c r="AG179" s="111" t="n">
        <f aca="false">YEAR(A179)</f>
        <v>2011</v>
      </c>
      <c r="AH179" s="104" t="str">
        <f aca="false">TEXT(MONTH(A179),"00")</f>
        <v>12</v>
      </c>
      <c r="AI179" s="110" t="str">
        <f aca="false">AG179&amp;AH179</f>
        <v>201112</v>
      </c>
      <c r="AK179" s="111" t="n">
        <f aca="false">IF($D179=AK$1,$E179-$F179,0)+IF(AND($C179=AK$1,$B179="移動"),$F179-$E179,0)</f>
        <v>0</v>
      </c>
      <c r="AL179" s="104" t="n">
        <f aca="false">IF($D179=AL$1,$E179-$F179,0)+IF(AND($C179=AL$1,$B179="移動"),$F179-$E179,0)</f>
        <v>-2000</v>
      </c>
      <c r="AM179" s="104" t="n">
        <f aca="false">IF($D179=AM$1,$E179-$F179,0)+IF(AND($C179=AM$1,$B179="移動"),$F179-$E179,0)</f>
        <v>0</v>
      </c>
      <c r="AN179" s="104" t="n">
        <f aca="false">IF($D179=AN$1,$E179-$F179,0)+IF(AND($C179=AN$1,$B179="移動"),$F179-$E179,0)</f>
        <v>0</v>
      </c>
      <c r="AO179" s="104" t="n">
        <f aca="false">IF($D179=AO$1,$E179-$F179,0)+IF(AND($C179=AO$1,$B179="移動"),$F179-$E179,0)</f>
        <v>0</v>
      </c>
      <c r="AP179" s="104" t="n">
        <f aca="false">IF($D179=AP$1,$E179-$F179,0)+IF(AND($C179=AP$1,$B179="移動"),$F179-$E179,0)</f>
        <v>0</v>
      </c>
      <c r="AQ179" s="104" t="n">
        <f aca="false">IF($D179=AQ$1,$E179-$F179,0)+IF(AND($C179=AQ$1,$B179="移動"),$F179-$E179,0)</f>
        <v>0</v>
      </c>
      <c r="AR179" s="104" t="n">
        <f aca="false">IF($D179=AR$1,$E179-$F179,0)+IF(AND($C179=AR$1,$B179="移動"),$F179-$E179,0)</f>
        <v>0</v>
      </c>
      <c r="AS179" s="104" t="n">
        <f aca="false">IF($D179=AS$1,$E179-$F179,0)+IF(AND($C179=AS$1,$B179="移動"),$F179-$E179,0)</f>
        <v>0</v>
      </c>
      <c r="AT179" s="110" t="n">
        <f aca="false">IF($D179=AT$1,$E179-$F179,0)+IF(AND($C179=AT$1,$B179="移動"),$F179-$E179,0)</f>
        <v>0</v>
      </c>
    </row>
    <row r="180" customFormat="false" ht="12.5" hidden="false" customHeight="false" outlineLevel="0" collapsed="false">
      <c r="A180" s="102" t="n">
        <v>40897</v>
      </c>
      <c r="B180" s="114" t="s">
        <v>44</v>
      </c>
      <c r="C180" s="112" t="s">
        <v>144</v>
      </c>
      <c r="D180" s="105" t="s">
        <v>9</v>
      </c>
      <c r="E180" s="107"/>
      <c r="F180" s="107" t="n">
        <v>2000</v>
      </c>
      <c r="G180" s="108"/>
      <c r="H180" s="104" t="n">
        <f aca="false">IF($B180=H$1,$E180-$F180,0)</f>
        <v>0</v>
      </c>
      <c r="I180" s="104" t="n">
        <f aca="false">IF($B180=I$1,$E180-$F180,0)</f>
        <v>0</v>
      </c>
      <c r="J180" s="104" t="n">
        <f aca="false">IF($B180=J$1,$E180-$F180,0)</f>
        <v>0</v>
      </c>
      <c r="K180" s="109"/>
      <c r="L180" s="104" t="n">
        <f aca="false">IF($B180=L$1,$F180-$E180,0)</f>
        <v>0</v>
      </c>
      <c r="M180" s="104" t="n">
        <f aca="false">IF($B180=M$1,$F180-$E180,0)</f>
        <v>0</v>
      </c>
      <c r="N180" s="104" t="n">
        <f aca="false">IF($B180=N$1,$F180-$E180,0)</f>
        <v>0</v>
      </c>
      <c r="O180" s="104" t="n">
        <f aca="false">IF($B180=O$1,$F180-$E180,0)</f>
        <v>0</v>
      </c>
      <c r="P180" s="104" t="n">
        <f aca="false">IF($B180=P$1,$F180-$E180,0)</f>
        <v>2000</v>
      </c>
      <c r="Q180" s="104" t="n">
        <f aca="false">IF($B180=Q$1,$F180-$E180,0)</f>
        <v>0</v>
      </c>
      <c r="R180" s="104" t="n">
        <f aca="false">IF($B180=R$1,$F180-$E180,0)</f>
        <v>0</v>
      </c>
      <c r="S180" s="104" t="n">
        <f aca="false">IF($B180=S$1,$F180-$E180,0)</f>
        <v>0</v>
      </c>
      <c r="T180" s="104" t="n">
        <f aca="false">IF($B180=T$1,$F180-$E180,0)</f>
        <v>0</v>
      </c>
      <c r="U180" s="104" t="n">
        <f aca="false">IF($B180=U$1,$F180-$E180,0)</f>
        <v>0</v>
      </c>
      <c r="V180" s="104" t="n">
        <f aca="false">IF($B180=V$1,$F180-$E180,0)</f>
        <v>0</v>
      </c>
      <c r="W180" s="104" t="n">
        <f aca="false">IF($B180=W$1,$F180-$E180,0)</f>
        <v>0</v>
      </c>
      <c r="X180" s="104" t="n">
        <f aca="false">IF($B180=X$1,$F180-$E180,0)</f>
        <v>0</v>
      </c>
      <c r="Y180" s="104" t="n">
        <f aca="false">IF($B180=Y$1,$F180-$E180,0)</f>
        <v>0</v>
      </c>
      <c r="Z180" s="104" t="n">
        <f aca="false">IF($B180=Z$1,$F180-$E180,0)</f>
        <v>0</v>
      </c>
      <c r="AA180" s="104" t="n">
        <f aca="false">IF($B180=AA$1,$F180-$E180,0)</f>
        <v>0</v>
      </c>
      <c r="AB180" s="104" t="n">
        <f aca="false">IF($B180=AB$1,$F180-$E180,0)</f>
        <v>0</v>
      </c>
      <c r="AC180" s="104" t="n">
        <f aca="false">IF($B180=AC$1,$F180-$E180,0)</f>
        <v>0</v>
      </c>
      <c r="AD180" s="104" t="n">
        <f aca="false">IF($B180=AD$1,$F180-$E180,0)</f>
        <v>0</v>
      </c>
      <c r="AE180" s="110" t="n">
        <f aca="false">IF($B180=AE$1,$F180-$E180,0)</f>
        <v>0</v>
      </c>
      <c r="AG180" s="111" t="n">
        <f aca="false">YEAR(A180)</f>
        <v>2011</v>
      </c>
      <c r="AH180" s="104" t="str">
        <f aca="false">TEXT(MONTH(A180),"00")</f>
        <v>12</v>
      </c>
      <c r="AI180" s="110" t="str">
        <f aca="false">AG180&amp;AH180</f>
        <v>201112</v>
      </c>
      <c r="AK180" s="111" t="n">
        <f aca="false">IF($D180=AK$1,$E180-$F180,0)+IF(AND($C180=AK$1,$B180="移動"),$F180-$E180,0)</f>
        <v>0</v>
      </c>
      <c r="AL180" s="104" t="n">
        <f aca="false">IF($D180=AL$1,$E180-$F180,0)+IF(AND($C180=AL$1,$B180="移動"),$F180-$E180,0)</f>
        <v>-2000</v>
      </c>
      <c r="AM180" s="104" t="n">
        <f aca="false">IF($D180=AM$1,$E180-$F180,0)+IF(AND($C180=AM$1,$B180="移動"),$F180-$E180,0)</f>
        <v>0</v>
      </c>
      <c r="AN180" s="104" t="n">
        <f aca="false">IF($D180=AN$1,$E180-$F180,0)+IF(AND($C180=AN$1,$B180="移動"),$F180-$E180,0)</f>
        <v>0</v>
      </c>
      <c r="AO180" s="104" t="n">
        <f aca="false">IF($D180=AO$1,$E180-$F180,0)+IF(AND($C180=AO$1,$B180="移動"),$F180-$E180,0)</f>
        <v>0</v>
      </c>
      <c r="AP180" s="104" t="n">
        <f aca="false">IF($D180=AP$1,$E180-$F180,0)+IF(AND($C180=AP$1,$B180="移動"),$F180-$E180,0)</f>
        <v>0</v>
      </c>
      <c r="AQ180" s="104" t="n">
        <f aca="false">IF($D180=AQ$1,$E180-$F180,0)+IF(AND($C180=AQ$1,$B180="移動"),$F180-$E180,0)</f>
        <v>0</v>
      </c>
      <c r="AR180" s="104" t="n">
        <f aca="false">IF($D180=AR$1,$E180-$F180,0)+IF(AND($C180=AR$1,$B180="移動"),$F180-$E180,0)</f>
        <v>0</v>
      </c>
      <c r="AS180" s="104" t="n">
        <f aca="false">IF($D180=AS$1,$E180-$F180,0)+IF(AND($C180=AS$1,$B180="移動"),$F180-$E180,0)</f>
        <v>0</v>
      </c>
      <c r="AT180" s="110" t="n">
        <f aca="false">IF($D180=AT$1,$E180-$F180,0)+IF(AND($C180=AT$1,$B180="移動"),$F180-$E180,0)</f>
        <v>0</v>
      </c>
    </row>
    <row r="181" customFormat="false" ht="12.5" hidden="false" customHeight="false" outlineLevel="0" collapsed="false">
      <c r="A181" s="102" t="n">
        <v>40903</v>
      </c>
      <c r="B181" s="114" t="s">
        <v>76</v>
      </c>
      <c r="C181" s="112" t="s">
        <v>9</v>
      </c>
      <c r="D181" s="105" t="s">
        <v>15</v>
      </c>
      <c r="E181" s="107"/>
      <c r="F181" s="107" t="n">
        <v>200000</v>
      </c>
      <c r="G181" s="108"/>
      <c r="H181" s="104" t="n">
        <f aca="false">IF($B181=H$1,$E181-$F181,0)</f>
        <v>0</v>
      </c>
      <c r="I181" s="104" t="n">
        <f aca="false">IF($B181=I$1,$E181-$F181,0)</f>
        <v>0</v>
      </c>
      <c r="J181" s="104" t="n">
        <f aca="false">IF($B181=J$1,$E181-$F181,0)</f>
        <v>0</v>
      </c>
      <c r="K181" s="109"/>
      <c r="L181" s="104" t="n">
        <f aca="false">IF($B181=L$1,$F181-$E181,0)</f>
        <v>0</v>
      </c>
      <c r="M181" s="104" t="n">
        <f aca="false">IF($B181=M$1,$F181-$E181,0)</f>
        <v>0</v>
      </c>
      <c r="N181" s="104" t="n">
        <f aca="false">IF($B181=N$1,$F181-$E181,0)</f>
        <v>0</v>
      </c>
      <c r="O181" s="104" t="n">
        <f aca="false">IF($B181=O$1,$F181-$E181,0)</f>
        <v>0</v>
      </c>
      <c r="P181" s="104" t="n">
        <f aca="false">IF($B181=P$1,$F181-$E181,0)</f>
        <v>0</v>
      </c>
      <c r="Q181" s="104" t="n">
        <f aca="false">IF($B181=Q$1,$F181-$E181,0)</f>
        <v>0</v>
      </c>
      <c r="R181" s="104" t="n">
        <f aca="false">IF($B181=R$1,$F181-$E181,0)</f>
        <v>0</v>
      </c>
      <c r="S181" s="104" t="n">
        <f aca="false">IF($B181=S$1,$F181-$E181,0)</f>
        <v>0</v>
      </c>
      <c r="T181" s="104" t="n">
        <f aca="false">IF($B181=T$1,$F181-$E181,0)</f>
        <v>0</v>
      </c>
      <c r="U181" s="104" t="n">
        <f aca="false">IF($B181=U$1,$F181-$E181,0)</f>
        <v>0</v>
      </c>
      <c r="V181" s="104" t="n">
        <f aca="false">IF($B181=V$1,$F181-$E181,0)</f>
        <v>0</v>
      </c>
      <c r="W181" s="104" t="n">
        <f aca="false">IF($B181=W$1,$F181-$E181,0)</f>
        <v>0</v>
      </c>
      <c r="X181" s="104" t="n">
        <f aca="false">IF($B181=X$1,$F181-$E181,0)</f>
        <v>0</v>
      </c>
      <c r="Y181" s="104" t="n">
        <f aca="false">IF($B181=Y$1,$F181-$E181,0)</f>
        <v>0</v>
      </c>
      <c r="Z181" s="104" t="n">
        <f aca="false">IF($B181=Z$1,$F181-$E181,0)</f>
        <v>0</v>
      </c>
      <c r="AA181" s="104" t="n">
        <f aca="false">IF($B181=AA$1,$F181-$E181,0)</f>
        <v>0</v>
      </c>
      <c r="AB181" s="104" t="n">
        <f aca="false">IF($B181=AB$1,$F181-$E181,0)</f>
        <v>0</v>
      </c>
      <c r="AC181" s="104" t="n">
        <f aca="false">IF($B181=AC$1,$F181-$E181,0)</f>
        <v>0</v>
      </c>
      <c r="AD181" s="104" t="n">
        <f aca="false">IF($B181=AD$1,$F181-$E181,0)</f>
        <v>0</v>
      </c>
      <c r="AE181" s="110" t="n">
        <f aca="false">IF($B181=AE$1,$F181-$E181,0)</f>
        <v>0</v>
      </c>
      <c r="AG181" s="111" t="n">
        <f aca="false">YEAR(A181)</f>
        <v>2011</v>
      </c>
      <c r="AH181" s="104" t="str">
        <f aca="false">TEXT(MONTH(A181),"00")</f>
        <v>12</v>
      </c>
      <c r="AI181" s="110" t="str">
        <f aca="false">AG181&amp;AH181</f>
        <v>201112</v>
      </c>
      <c r="AK181" s="111" t="n">
        <f aca="false">IF($D181=AK$1,$E181-$F181,0)+IF(AND($C181=AK$1,$B181="移動"),$F181-$E181,0)</f>
        <v>0</v>
      </c>
      <c r="AL181" s="104" t="n">
        <f aca="false">IF($D181=AL$1,$E181-$F181,0)+IF(AND($C181=AL$1,$B181="移動"),$F181-$E181,0)</f>
        <v>200000</v>
      </c>
      <c r="AM181" s="104" t="n">
        <f aca="false">IF($D181=AM$1,$E181-$F181,0)+IF(AND($C181=AM$1,$B181="移動"),$F181-$E181,0)</f>
        <v>0</v>
      </c>
      <c r="AN181" s="104" t="n">
        <f aca="false">IF($D181=AN$1,$E181-$F181,0)+IF(AND($C181=AN$1,$B181="移動"),$F181-$E181,0)</f>
        <v>0</v>
      </c>
      <c r="AO181" s="104" t="n">
        <f aca="false">IF($D181=AO$1,$E181-$F181,0)+IF(AND($C181=AO$1,$B181="移動"),$F181-$E181,0)</f>
        <v>-200000</v>
      </c>
      <c r="AP181" s="104" t="n">
        <f aca="false">IF($D181=AP$1,$E181-$F181,0)+IF(AND($C181=AP$1,$B181="移動"),$F181-$E181,0)</f>
        <v>0</v>
      </c>
      <c r="AQ181" s="104" t="n">
        <f aca="false">IF($D181=AQ$1,$E181-$F181,0)+IF(AND($C181=AQ$1,$B181="移動"),$F181-$E181,0)</f>
        <v>0</v>
      </c>
      <c r="AR181" s="104" t="n">
        <f aca="false">IF($D181=AR$1,$E181-$F181,0)+IF(AND($C181=AR$1,$B181="移動"),$F181-$E181,0)</f>
        <v>0</v>
      </c>
      <c r="AS181" s="104" t="n">
        <f aca="false">IF($D181=AS$1,$E181-$F181,0)+IF(AND($C181=AS$1,$B181="移動"),$F181-$E181,0)</f>
        <v>0</v>
      </c>
      <c r="AT181" s="110" t="n">
        <f aca="false">IF($D181=AT$1,$E181-$F181,0)+IF(AND($C181=AT$1,$B181="移動"),$F181-$E181,0)</f>
        <v>0</v>
      </c>
    </row>
    <row r="182" customFormat="false" ht="12.5" hidden="false" customHeight="false" outlineLevel="0" collapsed="false">
      <c r="A182" s="102" t="n">
        <v>40903</v>
      </c>
      <c r="B182" s="114" t="s">
        <v>29</v>
      </c>
      <c r="C182" s="104" t="s">
        <v>136</v>
      </c>
      <c r="D182" s="105" t="s">
        <v>15</v>
      </c>
      <c r="E182" s="107" t="n">
        <v>300000</v>
      </c>
      <c r="F182" s="107"/>
      <c r="G182" s="108"/>
      <c r="H182" s="104" t="n">
        <f aca="false">IF($B182=H$1,$E182-$F182,0)</f>
        <v>300000</v>
      </c>
      <c r="I182" s="104" t="n">
        <f aca="false">IF($B182=I$1,$E182-$F182,0)</f>
        <v>0</v>
      </c>
      <c r="J182" s="104" t="n">
        <f aca="false">IF($B182=J$1,$E182-$F182,0)</f>
        <v>0</v>
      </c>
      <c r="K182" s="109"/>
      <c r="L182" s="104" t="n">
        <f aca="false">IF($B182=L$1,$F182-$E182,0)</f>
        <v>0</v>
      </c>
      <c r="M182" s="104" t="n">
        <f aca="false">IF($B182=M$1,$F182-$E182,0)</f>
        <v>0</v>
      </c>
      <c r="N182" s="104" t="n">
        <f aca="false">IF($B182=N$1,$F182-$E182,0)</f>
        <v>0</v>
      </c>
      <c r="O182" s="104" t="n">
        <f aca="false">IF($B182=O$1,$F182-$E182,0)</f>
        <v>0</v>
      </c>
      <c r="P182" s="104" t="n">
        <f aca="false">IF($B182=P$1,$F182-$E182,0)</f>
        <v>0</v>
      </c>
      <c r="Q182" s="104" t="n">
        <f aca="false">IF($B182=Q$1,$F182-$E182,0)</f>
        <v>0</v>
      </c>
      <c r="R182" s="104" t="n">
        <f aca="false">IF($B182=R$1,$F182-$E182,0)</f>
        <v>0</v>
      </c>
      <c r="S182" s="104" t="n">
        <f aca="false">IF($B182=S$1,$F182-$E182,0)</f>
        <v>0</v>
      </c>
      <c r="T182" s="104" t="n">
        <f aca="false">IF($B182=T$1,$F182-$E182,0)</f>
        <v>0</v>
      </c>
      <c r="U182" s="104" t="n">
        <f aca="false">IF($B182=U$1,$F182-$E182,0)</f>
        <v>0</v>
      </c>
      <c r="V182" s="104" t="n">
        <f aca="false">IF($B182=V$1,$F182-$E182,0)</f>
        <v>0</v>
      </c>
      <c r="W182" s="104" t="n">
        <f aca="false">IF($B182=W$1,$F182-$E182,0)</f>
        <v>0</v>
      </c>
      <c r="X182" s="104" t="n">
        <f aca="false">IF($B182=X$1,$F182-$E182,0)</f>
        <v>0</v>
      </c>
      <c r="Y182" s="104" t="n">
        <f aca="false">IF($B182=Y$1,$F182-$E182,0)</f>
        <v>0</v>
      </c>
      <c r="Z182" s="104" t="n">
        <f aca="false">IF($B182=Z$1,$F182-$E182,0)</f>
        <v>0</v>
      </c>
      <c r="AA182" s="104" t="n">
        <f aca="false">IF($B182=AA$1,$F182-$E182,0)</f>
        <v>0</v>
      </c>
      <c r="AB182" s="104" t="n">
        <f aca="false">IF($B182=AB$1,$F182-$E182,0)</f>
        <v>0</v>
      </c>
      <c r="AC182" s="104" t="n">
        <f aca="false">IF($B182=AC$1,$F182-$E182,0)</f>
        <v>0</v>
      </c>
      <c r="AD182" s="104" t="n">
        <f aca="false">IF($B182=AD$1,$F182-$E182,0)</f>
        <v>0</v>
      </c>
      <c r="AE182" s="110" t="n">
        <f aca="false">IF($B182=AE$1,$F182-$E182,0)</f>
        <v>0</v>
      </c>
      <c r="AG182" s="111" t="n">
        <f aca="false">YEAR(A182)</f>
        <v>2011</v>
      </c>
      <c r="AH182" s="104" t="str">
        <f aca="false">TEXT(MONTH(A182),"00")</f>
        <v>12</v>
      </c>
      <c r="AI182" s="110" t="str">
        <f aca="false">AG182&amp;AH182</f>
        <v>201112</v>
      </c>
      <c r="AK182" s="111" t="n">
        <f aca="false">IF($D182=AK$1,$E182-$F182,0)+IF(AND($C182=AK$1,$B182="移動"),$F182-$E182,0)</f>
        <v>0</v>
      </c>
      <c r="AL182" s="104" t="n">
        <f aca="false">IF($D182=AL$1,$E182-$F182,0)+IF(AND($C182=AL$1,$B182="移動"),$F182-$E182,0)</f>
        <v>0</v>
      </c>
      <c r="AM182" s="104" t="n">
        <f aca="false">IF($D182=AM$1,$E182-$F182,0)+IF(AND($C182=AM$1,$B182="移動"),$F182-$E182,0)</f>
        <v>0</v>
      </c>
      <c r="AN182" s="104" t="n">
        <f aca="false">IF($D182=AN$1,$E182-$F182,0)+IF(AND($C182=AN$1,$B182="移動"),$F182-$E182,0)</f>
        <v>0</v>
      </c>
      <c r="AO182" s="104" t="n">
        <f aca="false">IF($D182=AO$1,$E182-$F182,0)+IF(AND($C182=AO$1,$B182="移動"),$F182-$E182,0)</f>
        <v>300000</v>
      </c>
      <c r="AP182" s="104" t="n">
        <f aca="false">IF($D182=AP$1,$E182-$F182,0)+IF(AND($C182=AP$1,$B182="移動"),$F182-$E182,0)</f>
        <v>0</v>
      </c>
      <c r="AQ182" s="104" t="n">
        <f aca="false">IF($D182=AQ$1,$E182-$F182,0)+IF(AND($C182=AQ$1,$B182="移動"),$F182-$E182,0)</f>
        <v>0</v>
      </c>
      <c r="AR182" s="104" t="n">
        <f aca="false">IF($D182=AR$1,$E182-$F182,0)+IF(AND($C182=AR$1,$B182="移動"),$F182-$E182,0)</f>
        <v>0</v>
      </c>
      <c r="AS182" s="104" t="n">
        <f aca="false">IF($D182=AS$1,$E182-$F182,0)+IF(AND($C182=AS$1,$B182="移動"),$F182-$E182,0)</f>
        <v>0</v>
      </c>
      <c r="AT182" s="110" t="n">
        <f aca="false">IF($D182=AT$1,$E182-$F182,0)+IF(AND($C182=AT$1,$B182="移動"),$F182-$E182,0)</f>
        <v>0</v>
      </c>
    </row>
    <row r="183" customFormat="false" ht="12.5" hidden="false" customHeight="false" outlineLevel="0" collapsed="false">
      <c r="A183" s="102" t="n">
        <v>40903</v>
      </c>
      <c r="B183" s="114" t="s">
        <v>44</v>
      </c>
      <c r="C183" s="113" t="s">
        <v>137</v>
      </c>
      <c r="D183" s="105" t="s">
        <v>9</v>
      </c>
      <c r="E183" s="107"/>
      <c r="F183" s="107" t="n">
        <v>5000</v>
      </c>
      <c r="G183" s="108"/>
      <c r="H183" s="104" t="n">
        <f aca="false">IF($B183=H$1,$E183-$F183,0)</f>
        <v>0</v>
      </c>
      <c r="I183" s="104" t="n">
        <f aca="false">IF($B183=I$1,$E183-$F183,0)</f>
        <v>0</v>
      </c>
      <c r="J183" s="104" t="n">
        <f aca="false">IF($B183=J$1,$E183-$F183,0)</f>
        <v>0</v>
      </c>
      <c r="K183" s="109"/>
      <c r="L183" s="104" t="n">
        <f aca="false">IF($B183=L$1,$F183-$E183,0)</f>
        <v>0</v>
      </c>
      <c r="M183" s="104" t="n">
        <f aca="false">IF($B183=M$1,$F183-$E183,0)</f>
        <v>0</v>
      </c>
      <c r="N183" s="104" t="n">
        <f aca="false">IF($B183=N$1,$F183-$E183,0)</f>
        <v>0</v>
      </c>
      <c r="O183" s="104" t="n">
        <f aca="false">IF($B183=O$1,$F183-$E183,0)</f>
        <v>0</v>
      </c>
      <c r="P183" s="104" t="n">
        <f aca="false">IF($B183=P$1,$F183-$E183,0)</f>
        <v>5000</v>
      </c>
      <c r="Q183" s="104" t="n">
        <f aca="false">IF($B183=Q$1,$F183-$E183,0)</f>
        <v>0</v>
      </c>
      <c r="R183" s="104" t="n">
        <f aca="false">IF($B183=R$1,$F183-$E183,0)</f>
        <v>0</v>
      </c>
      <c r="S183" s="104" t="n">
        <f aca="false">IF($B183=S$1,$F183-$E183,0)</f>
        <v>0</v>
      </c>
      <c r="T183" s="104" t="n">
        <f aca="false">IF($B183=T$1,$F183-$E183,0)</f>
        <v>0</v>
      </c>
      <c r="U183" s="104" t="n">
        <f aca="false">IF($B183=U$1,$F183-$E183,0)</f>
        <v>0</v>
      </c>
      <c r="V183" s="104" t="n">
        <f aca="false">IF($B183=V$1,$F183-$E183,0)</f>
        <v>0</v>
      </c>
      <c r="W183" s="104" t="n">
        <f aca="false">IF($B183=W$1,$F183-$E183,0)</f>
        <v>0</v>
      </c>
      <c r="X183" s="104" t="n">
        <f aca="false">IF($B183=X$1,$F183-$E183,0)</f>
        <v>0</v>
      </c>
      <c r="Y183" s="104" t="n">
        <f aca="false">IF($B183=Y$1,$F183-$E183,0)</f>
        <v>0</v>
      </c>
      <c r="Z183" s="104" t="n">
        <f aca="false">IF($B183=Z$1,$F183-$E183,0)</f>
        <v>0</v>
      </c>
      <c r="AA183" s="104" t="n">
        <f aca="false">IF($B183=AA$1,$F183-$E183,0)</f>
        <v>0</v>
      </c>
      <c r="AB183" s="104" t="n">
        <f aca="false">IF($B183=AB$1,$F183-$E183,0)</f>
        <v>0</v>
      </c>
      <c r="AC183" s="104" t="n">
        <f aca="false">IF($B183=AC$1,$F183-$E183,0)</f>
        <v>0</v>
      </c>
      <c r="AD183" s="104" t="n">
        <f aca="false">IF($B183=AD$1,$F183-$E183,0)</f>
        <v>0</v>
      </c>
      <c r="AE183" s="110" t="n">
        <f aca="false">IF($B183=AE$1,$F183-$E183,0)</f>
        <v>0</v>
      </c>
      <c r="AG183" s="111" t="n">
        <f aca="false">YEAR(A183)</f>
        <v>2011</v>
      </c>
      <c r="AH183" s="104" t="str">
        <f aca="false">TEXT(MONTH(A183),"00")</f>
        <v>12</v>
      </c>
      <c r="AI183" s="110" t="str">
        <f aca="false">AG183&amp;AH183</f>
        <v>201112</v>
      </c>
      <c r="AK183" s="111" t="n">
        <f aca="false">IF($D183=AK$1,$E183-$F183,0)+IF(AND($C183=AK$1,$B183="移動"),$F183-$E183,0)</f>
        <v>0</v>
      </c>
      <c r="AL183" s="104" t="n">
        <f aca="false">IF($D183=AL$1,$E183-$F183,0)+IF(AND($C183=AL$1,$B183="移動"),$F183-$E183,0)</f>
        <v>-5000</v>
      </c>
      <c r="AM183" s="104" t="n">
        <f aca="false">IF($D183=AM$1,$E183-$F183,0)+IF(AND($C183=AM$1,$B183="移動"),$F183-$E183,0)</f>
        <v>0</v>
      </c>
      <c r="AN183" s="104" t="n">
        <f aca="false">IF($D183=AN$1,$E183-$F183,0)+IF(AND($C183=AN$1,$B183="移動"),$F183-$E183,0)</f>
        <v>0</v>
      </c>
      <c r="AO183" s="104" t="n">
        <f aca="false">IF($D183=AO$1,$E183-$F183,0)+IF(AND($C183=AO$1,$B183="移動"),$F183-$E183,0)</f>
        <v>0</v>
      </c>
      <c r="AP183" s="104" t="n">
        <f aca="false">IF($D183=AP$1,$E183-$F183,0)+IF(AND($C183=AP$1,$B183="移動"),$F183-$E183,0)</f>
        <v>0</v>
      </c>
      <c r="AQ183" s="104" t="n">
        <f aca="false">IF($D183=AQ$1,$E183-$F183,0)+IF(AND($C183=AQ$1,$B183="移動"),$F183-$E183,0)</f>
        <v>0</v>
      </c>
      <c r="AR183" s="104" t="n">
        <f aca="false">IF($D183=AR$1,$E183-$F183,0)+IF(AND($C183=AR$1,$B183="移動"),$F183-$E183,0)</f>
        <v>0</v>
      </c>
      <c r="AS183" s="104" t="n">
        <f aca="false">IF($D183=AS$1,$E183-$F183,0)+IF(AND($C183=AS$1,$B183="移動"),$F183-$E183,0)</f>
        <v>0</v>
      </c>
      <c r="AT183" s="110" t="n">
        <f aca="false">IF($D183=AT$1,$E183-$F183,0)+IF(AND($C183=AT$1,$B183="移動"),$F183-$E183,0)</f>
        <v>0</v>
      </c>
    </row>
    <row r="184" customFormat="false" ht="12.5" hidden="false" customHeight="false" outlineLevel="0" collapsed="false">
      <c r="A184" s="102" t="n">
        <v>40904</v>
      </c>
      <c r="B184" s="114" t="s">
        <v>76</v>
      </c>
      <c r="C184" s="112" t="s">
        <v>20</v>
      </c>
      <c r="D184" s="105" t="s">
        <v>9</v>
      </c>
      <c r="E184" s="106"/>
      <c r="F184" s="107" t="n">
        <f aca="false">MIN(-SUMIF(入出金予定!$A$4:$A$369,A184-1,入出金予定!$V$4:$V$369),1000)</f>
        <v>-0</v>
      </c>
      <c r="G184" s="108"/>
      <c r="H184" s="104" t="n">
        <f aca="false">IF($B184=H$1,$E184-$F184,0)</f>
        <v>0</v>
      </c>
      <c r="I184" s="104" t="n">
        <f aca="false">IF($B184=I$1,$E184-$F184,0)</f>
        <v>0</v>
      </c>
      <c r="J184" s="104" t="n">
        <f aca="false">IF($B184=J$1,$E184-$F184,0)</f>
        <v>0</v>
      </c>
      <c r="K184" s="109"/>
      <c r="L184" s="104" t="n">
        <f aca="false">IF($B184=L$1,$F184-$E184,0)</f>
        <v>0</v>
      </c>
      <c r="M184" s="104" t="n">
        <f aca="false">IF($B184=M$1,$F184-$E184,0)</f>
        <v>0</v>
      </c>
      <c r="N184" s="104" t="n">
        <f aca="false">IF($B184=N$1,$F184-$E184,0)</f>
        <v>0</v>
      </c>
      <c r="O184" s="104" t="n">
        <f aca="false">IF($B184=O$1,$F184-$E184,0)</f>
        <v>0</v>
      </c>
      <c r="P184" s="104" t="n">
        <f aca="false">IF($B184=P$1,$F184-$E184,0)</f>
        <v>0</v>
      </c>
      <c r="Q184" s="104" t="n">
        <f aca="false">IF($B184=Q$1,$F184-$E184,0)</f>
        <v>0</v>
      </c>
      <c r="R184" s="104" t="n">
        <f aca="false">IF($B184=R$1,$F184-$E184,0)</f>
        <v>0</v>
      </c>
      <c r="S184" s="104" t="n">
        <f aca="false">IF($B184=S$1,$F184-$E184,0)</f>
        <v>0</v>
      </c>
      <c r="T184" s="104" t="n">
        <f aca="false">IF($B184=T$1,$F184-$E184,0)</f>
        <v>0</v>
      </c>
      <c r="U184" s="104" t="n">
        <f aca="false">IF($B184=U$1,$F184-$E184,0)</f>
        <v>0</v>
      </c>
      <c r="V184" s="104" t="n">
        <f aca="false">IF($B184=V$1,$F184-$E184,0)</f>
        <v>0</v>
      </c>
      <c r="W184" s="104" t="n">
        <f aca="false">IF($B184=W$1,$F184-$E184,0)</f>
        <v>0</v>
      </c>
      <c r="X184" s="104" t="n">
        <f aca="false">IF($B184=X$1,$F184-$E184,0)</f>
        <v>0</v>
      </c>
      <c r="Y184" s="104" t="n">
        <f aca="false">IF($B184=Y$1,$F184-$E184,0)</f>
        <v>0</v>
      </c>
      <c r="Z184" s="104" t="n">
        <f aca="false">IF($B184=Z$1,$F184-$E184,0)</f>
        <v>0</v>
      </c>
      <c r="AA184" s="104" t="n">
        <f aca="false">IF($B184=AA$1,$F184-$E184,0)</f>
        <v>0</v>
      </c>
      <c r="AB184" s="104" t="n">
        <f aca="false">IF($B184=AB$1,$F184-$E184,0)</f>
        <v>0</v>
      </c>
      <c r="AC184" s="104" t="n">
        <f aca="false">IF($B184=AC$1,$F184-$E184,0)</f>
        <v>0</v>
      </c>
      <c r="AD184" s="104" t="n">
        <f aca="false">IF($B184=AD$1,$F184-$E184,0)</f>
        <v>0</v>
      </c>
      <c r="AE184" s="110" t="n">
        <f aca="false">IF($B184=AE$1,$F184-$E184,0)</f>
        <v>0</v>
      </c>
      <c r="AG184" s="111" t="n">
        <f aca="false">YEAR(A184)</f>
        <v>2011</v>
      </c>
      <c r="AH184" s="104" t="str">
        <f aca="false">TEXT(MONTH(A184),"00")</f>
        <v>12</v>
      </c>
      <c r="AI184" s="110" t="str">
        <f aca="false">AG184&amp;AH184</f>
        <v>201112</v>
      </c>
      <c r="AK184" s="111" t="n">
        <f aca="false">IF($D184=AK$1,$E184-$F184,0)+IF(AND($C184=AK$1,$B184="移動"),$F184-$E184,0)</f>
        <v>0</v>
      </c>
      <c r="AL184" s="104" t="n">
        <f aca="false">IF($D184=AL$1,$E184-$F184,0)+IF(AND($C184=AL$1,$B184="移動"),$F184-$E184,0)</f>
        <v>0</v>
      </c>
      <c r="AM184" s="104" t="n">
        <f aca="false">IF($D184=AM$1,$E184-$F184,0)+IF(AND($C184=AM$1,$B184="移動"),$F184-$E184,0)</f>
        <v>0</v>
      </c>
      <c r="AN184" s="104" t="n">
        <f aca="false">IF($D184=AN$1,$E184-$F184,0)+IF(AND($C184=AN$1,$B184="移動"),$F184-$E184,0)</f>
        <v>0</v>
      </c>
      <c r="AO184" s="104" t="n">
        <f aca="false">IF($D184=AO$1,$E184-$F184,0)+IF(AND($C184=AO$1,$B184="移動"),$F184-$E184,0)</f>
        <v>0</v>
      </c>
      <c r="AP184" s="104" t="n">
        <f aca="false">IF($D184=AP$1,$E184-$F184,0)+IF(AND($C184=AP$1,$B184="移動"),$F184-$E184,0)</f>
        <v>0</v>
      </c>
      <c r="AQ184" s="104" t="n">
        <f aca="false">IF($D184=AQ$1,$E184-$F184,0)+IF(AND($C184=AQ$1,$B184="移動"),$F184-$E184,0)</f>
        <v>0</v>
      </c>
      <c r="AR184" s="104" t="n">
        <f aca="false">IF($D184=AR$1,$E184-$F184,0)+IF(AND($C184=AR$1,$B184="移動"),$F184-$E184,0)</f>
        <v>0</v>
      </c>
      <c r="AS184" s="104" t="n">
        <f aca="false">IF($D184=AS$1,$E184-$F184,0)+IF(AND($C184=AS$1,$B184="移動"),$F184-$E184,0)</f>
        <v>0</v>
      </c>
      <c r="AT184" s="110" t="n">
        <f aca="false">IF($D184=AT$1,$E184-$F184,0)+IF(AND($C184=AT$1,$B184="移動"),$F184-$E184,0)</f>
        <v>0</v>
      </c>
    </row>
    <row r="185" customFormat="false" ht="12.5" hidden="false" customHeight="false" outlineLevel="0" collapsed="false">
      <c r="A185" s="102" t="n">
        <v>40904</v>
      </c>
      <c r="B185" s="114" t="s">
        <v>76</v>
      </c>
      <c r="C185" s="112" t="s">
        <v>18</v>
      </c>
      <c r="D185" s="105" t="s">
        <v>9</v>
      </c>
      <c r="E185" s="106"/>
      <c r="F185" s="107" t="n">
        <f aca="false">-SUMIF(入出金予定!$A$4:$A$369,A185-1,入出金予定!$T$4:$T$369)</f>
        <v>5280</v>
      </c>
      <c r="G185" s="108"/>
      <c r="H185" s="104" t="n">
        <f aca="false">IF($B185=H$1,$E185-$F185,0)</f>
        <v>0</v>
      </c>
      <c r="I185" s="104" t="n">
        <f aca="false">IF($B185=I$1,$E185-$F185,0)</f>
        <v>0</v>
      </c>
      <c r="J185" s="104" t="n">
        <f aca="false">IF($B185=J$1,$E185-$F185,0)</f>
        <v>0</v>
      </c>
      <c r="K185" s="109"/>
      <c r="L185" s="104" t="n">
        <f aca="false">IF($B185=L$1,$F185-$E185,0)</f>
        <v>0</v>
      </c>
      <c r="M185" s="104" t="n">
        <f aca="false">IF($B185=M$1,$F185-$E185,0)</f>
        <v>0</v>
      </c>
      <c r="N185" s="104" t="n">
        <f aca="false">IF($B185=N$1,$F185-$E185,0)</f>
        <v>0</v>
      </c>
      <c r="O185" s="104" t="n">
        <f aca="false">IF($B185=O$1,$F185-$E185,0)</f>
        <v>0</v>
      </c>
      <c r="P185" s="104" t="n">
        <f aca="false">IF($B185=P$1,$F185-$E185,0)</f>
        <v>0</v>
      </c>
      <c r="Q185" s="104" t="n">
        <f aca="false">IF($B185=Q$1,$F185-$E185,0)</f>
        <v>0</v>
      </c>
      <c r="R185" s="104" t="n">
        <f aca="false">IF($B185=R$1,$F185-$E185,0)</f>
        <v>0</v>
      </c>
      <c r="S185" s="104" t="n">
        <f aca="false">IF($B185=S$1,$F185-$E185,0)</f>
        <v>0</v>
      </c>
      <c r="T185" s="104" t="n">
        <f aca="false">IF($B185=T$1,$F185-$E185,0)</f>
        <v>0</v>
      </c>
      <c r="U185" s="104" t="n">
        <f aca="false">IF($B185=U$1,$F185-$E185,0)</f>
        <v>0</v>
      </c>
      <c r="V185" s="104" t="n">
        <f aca="false">IF($B185=V$1,$F185-$E185,0)</f>
        <v>0</v>
      </c>
      <c r="W185" s="104" t="n">
        <f aca="false">IF($B185=W$1,$F185-$E185,0)</f>
        <v>0</v>
      </c>
      <c r="X185" s="104" t="n">
        <f aca="false">IF($B185=X$1,$F185-$E185,0)</f>
        <v>0</v>
      </c>
      <c r="Y185" s="104" t="n">
        <f aca="false">IF($B185=Y$1,$F185-$E185,0)</f>
        <v>0</v>
      </c>
      <c r="Z185" s="104" t="n">
        <f aca="false">IF($B185=Z$1,$F185-$E185,0)</f>
        <v>0</v>
      </c>
      <c r="AA185" s="104" t="n">
        <f aca="false">IF($B185=AA$1,$F185-$E185,0)</f>
        <v>0</v>
      </c>
      <c r="AB185" s="104" t="n">
        <f aca="false">IF($B185=AB$1,$F185-$E185,0)</f>
        <v>0</v>
      </c>
      <c r="AC185" s="104" t="n">
        <f aca="false">IF($B185=AC$1,$F185-$E185,0)</f>
        <v>0</v>
      </c>
      <c r="AD185" s="104" t="n">
        <f aca="false">IF($B185=AD$1,$F185-$E185,0)</f>
        <v>0</v>
      </c>
      <c r="AE185" s="110" t="n">
        <f aca="false">IF($B185=AE$1,$F185-$E185,0)</f>
        <v>0</v>
      </c>
      <c r="AG185" s="111" t="n">
        <f aca="false">YEAR(A185)</f>
        <v>2011</v>
      </c>
      <c r="AH185" s="104" t="str">
        <f aca="false">TEXT(MONTH(A185),"00")</f>
        <v>12</v>
      </c>
      <c r="AI185" s="110" t="str">
        <f aca="false">AG185&amp;AH185</f>
        <v>201112</v>
      </c>
      <c r="AK185" s="111" t="n">
        <f aca="false">IF($D185=AK$1,$E185-$F185,0)+IF(AND($C185=AK$1,$B185="移動"),$F185-$E185,0)</f>
        <v>0</v>
      </c>
      <c r="AL185" s="104" t="n">
        <f aca="false">IF($D185=AL$1,$E185-$F185,0)+IF(AND($C185=AL$1,$B185="移動"),$F185-$E185,0)</f>
        <v>-5280</v>
      </c>
      <c r="AM185" s="104" t="n">
        <f aca="false">IF($D185=AM$1,$E185-$F185,0)+IF(AND($C185=AM$1,$B185="移動"),$F185-$E185,0)</f>
        <v>0</v>
      </c>
      <c r="AN185" s="104" t="n">
        <f aca="false">IF($D185=AN$1,$E185-$F185,0)+IF(AND($C185=AN$1,$B185="移動"),$F185-$E185,0)</f>
        <v>0</v>
      </c>
      <c r="AO185" s="104" t="n">
        <f aca="false">IF($D185=AO$1,$E185-$F185,0)+IF(AND($C185=AO$1,$B185="移動"),$F185-$E185,0)</f>
        <v>0</v>
      </c>
      <c r="AP185" s="104" t="n">
        <f aca="false">IF($D185=AP$1,$E185-$F185,0)+IF(AND($C185=AP$1,$B185="移動"),$F185-$E185,0)</f>
        <v>5280</v>
      </c>
      <c r="AQ185" s="104" t="n">
        <f aca="false">IF($D185=AQ$1,$E185-$F185,0)+IF(AND($C185=AQ$1,$B185="移動"),$F185-$E185,0)</f>
        <v>0</v>
      </c>
      <c r="AR185" s="104" t="n">
        <f aca="false">IF($D185=AR$1,$E185-$F185,0)+IF(AND($C185=AR$1,$B185="移動"),$F185-$E185,0)</f>
        <v>0</v>
      </c>
      <c r="AS185" s="104" t="n">
        <f aca="false">IF($D185=AS$1,$E185-$F185,0)+IF(AND($C185=AS$1,$B185="移動"),$F185-$E185,0)</f>
        <v>0</v>
      </c>
      <c r="AT185" s="110" t="n">
        <f aca="false">IF($D185=AT$1,$E185-$F185,0)+IF(AND($C185=AT$1,$B185="移動"),$F185-$E185,0)</f>
        <v>0</v>
      </c>
    </row>
    <row r="186" customFormat="false" ht="12.5" hidden="false" customHeight="false" outlineLevel="0" collapsed="false">
      <c r="A186" s="102" t="n">
        <v>40904</v>
      </c>
      <c r="B186" s="114" t="s">
        <v>38</v>
      </c>
      <c r="C186" s="104" t="s">
        <v>138</v>
      </c>
      <c r="D186" s="105" t="s">
        <v>9</v>
      </c>
      <c r="E186" s="106"/>
      <c r="F186" s="107" t="n">
        <v>1500</v>
      </c>
      <c r="G186" s="108"/>
      <c r="H186" s="104" t="n">
        <f aca="false">IF($B186=H$1,$E186-$F186,0)</f>
        <v>0</v>
      </c>
      <c r="I186" s="104" t="n">
        <f aca="false">IF($B186=I$1,$E186-$F186,0)</f>
        <v>0</v>
      </c>
      <c r="J186" s="104" t="n">
        <f aca="false">IF($B186=J$1,$E186-$F186,0)</f>
        <v>0</v>
      </c>
      <c r="K186" s="109"/>
      <c r="L186" s="104" t="n">
        <f aca="false">IF($B186=L$1,$F186-$E186,0)</f>
        <v>0</v>
      </c>
      <c r="M186" s="104" t="n">
        <f aca="false">IF($B186=M$1,$F186-$E186,0)</f>
        <v>1500</v>
      </c>
      <c r="N186" s="104" t="n">
        <f aca="false">IF($B186=N$1,$F186-$E186,0)</f>
        <v>0</v>
      </c>
      <c r="O186" s="104" t="n">
        <f aca="false">IF($B186=O$1,$F186-$E186,0)</f>
        <v>0</v>
      </c>
      <c r="P186" s="104" t="n">
        <f aca="false">IF($B186=P$1,$F186-$E186,0)</f>
        <v>0</v>
      </c>
      <c r="Q186" s="104" t="n">
        <f aca="false">IF($B186=Q$1,$F186-$E186,0)</f>
        <v>0</v>
      </c>
      <c r="R186" s="104" t="n">
        <f aca="false">IF($B186=R$1,$F186-$E186,0)</f>
        <v>0</v>
      </c>
      <c r="S186" s="104" t="n">
        <f aca="false">IF($B186=S$1,$F186-$E186,0)</f>
        <v>0</v>
      </c>
      <c r="T186" s="104" t="n">
        <f aca="false">IF($B186=T$1,$F186-$E186,0)</f>
        <v>0</v>
      </c>
      <c r="U186" s="104" t="n">
        <f aca="false">IF($B186=U$1,$F186-$E186,0)</f>
        <v>0</v>
      </c>
      <c r="V186" s="104" t="n">
        <f aca="false">IF($B186=V$1,$F186-$E186,0)</f>
        <v>0</v>
      </c>
      <c r="W186" s="104" t="n">
        <f aca="false">IF($B186=W$1,$F186-$E186,0)</f>
        <v>0</v>
      </c>
      <c r="X186" s="104" t="n">
        <f aca="false">IF($B186=X$1,$F186-$E186,0)</f>
        <v>0</v>
      </c>
      <c r="Y186" s="104" t="n">
        <f aca="false">IF($B186=Y$1,$F186-$E186,0)</f>
        <v>0</v>
      </c>
      <c r="Z186" s="104" t="n">
        <f aca="false">IF($B186=Z$1,$F186-$E186,0)</f>
        <v>0</v>
      </c>
      <c r="AA186" s="104" t="n">
        <f aca="false">IF($B186=AA$1,$F186-$E186,0)</f>
        <v>0</v>
      </c>
      <c r="AB186" s="104" t="n">
        <f aca="false">IF($B186=AB$1,$F186-$E186,0)</f>
        <v>0</v>
      </c>
      <c r="AC186" s="104" t="n">
        <f aca="false">IF($B186=AC$1,$F186-$E186,0)</f>
        <v>0</v>
      </c>
      <c r="AD186" s="104" t="n">
        <f aca="false">IF($B186=AD$1,$F186-$E186,0)</f>
        <v>0</v>
      </c>
      <c r="AE186" s="110" t="n">
        <f aca="false">IF($B186=AE$1,$F186-$E186,0)</f>
        <v>0</v>
      </c>
      <c r="AG186" s="111" t="n">
        <f aca="false">YEAR(A186)</f>
        <v>2011</v>
      </c>
      <c r="AH186" s="104" t="str">
        <f aca="false">TEXT(MONTH(A186),"00")</f>
        <v>12</v>
      </c>
      <c r="AI186" s="110" t="str">
        <f aca="false">AG186&amp;AH186</f>
        <v>201112</v>
      </c>
      <c r="AK186" s="111" t="n">
        <f aca="false">IF($D186=AK$1,$E186-$F186,0)+IF(AND($C186=AK$1,$B186="移動"),$F186-$E186,0)</f>
        <v>0</v>
      </c>
      <c r="AL186" s="104" t="n">
        <f aca="false">IF($D186=AL$1,$E186-$F186,0)+IF(AND($C186=AL$1,$B186="移動"),$F186-$E186,0)</f>
        <v>-1500</v>
      </c>
      <c r="AM186" s="104" t="n">
        <f aca="false">IF($D186=AM$1,$E186-$F186,0)+IF(AND($C186=AM$1,$B186="移動"),$F186-$E186,0)</f>
        <v>0</v>
      </c>
      <c r="AN186" s="104" t="n">
        <f aca="false">IF($D186=AN$1,$E186-$F186,0)+IF(AND($C186=AN$1,$B186="移動"),$F186-$E186,0)</f>
        <v>0</v>
      </c>
      <c r="AO186" s="104" t="n">
        <f aca="false">IF($D186=AO$1,$E186-$F186,0)+IF(AND($C186=AO$1,$B186="移動"),$F186-$E186,0)</f>
        <v>0</v>
      </c>
      <c r="AP186" s="104" t="n">
        <f aca="false">IF($D186=AP$1,$E186-$F186,0)+IF(AND($C186=AP$1,$B186="移動"),$F186-$E186,0)</f>
        <v>0</v>
      </c>
      <c r="AQ186" s="104" t="n">
        <f aca="false">IF($D186=AQ$1,$E186-$F186,0)+IF(AND($C186=AQ$1,$B186="移動"),$F186-$E186,0)</f>
        <v>0</v>
      </c>
      <c r="AR186" s="104" t="n">
        <f aca="false">IF($D186=AR$1,$E186-$F186,0)+IF(AND($C186=AR$1,$B186="移動"),$F186-$E186,0)</f>
        <v>0</v>
      </c>
      <c r="AS186" s="104" t="n">
        <f aca="false">IF($D186=AS$1,$E186-$F186,0)+IF(AND($C186=AS$1,$B186="移動"),$F186-$E186,0)</f>
        <v>0</v>
      </c>
      <c r="AT186" s="110" t="n">
        <f aca="false">IF($D186=AT$1,$E186-$F186,0)+IF(AND($C186=AT$1,$B186="移動"),$F186-$E186,0)</f>
        <v>0</v>
      </c>
    </row>
    <row r="187" customFormat="false" ht="12.5" hidden="false" customHeight="false" outlineLevel="0" collapsed="false">
      <c r="A187" s="102" t="n">
        <v>40904</v>
      </c>
      <c r="B187" s="114" t="s">
        <v>48</v>
      </c>
      <c r="C187" s="104" t="s">
        <v>140</v>
      </c>
      <c r="D187" s="105" t="s">
        <v>9</v>
      </c>
      <c r="E187" s="107"/>
      <c r="F187" s="107" t="n">
        <v>6600</v>
      </c>
      <c r="G187" s="108"/>
      <c r="H187" s="104" t="n">
        <f aca="false">IF($B187=H$1,$E187-$F187,0)</f>
        <v>0</v>
      </c>
      <c r="I187" s="104" t="n">
        <f aca="false">IF($B187=I$1,$E187-$F187,0)</f>
        <v>0</v>
      </c>
      <c r="J187" s="104" t="n">
        <f aca="false">IF($B187=J$1,$E187-$F187,0)</f>
        <v>0</v>
      </c>
      <c r="K187" s="109"/>
      <c r="L187" s="104" t="n">
        <f aca="false">IF($B187=L$1,$F187-$E187,0)</f>
        <v>0</v>
      </c>
      <c r="M187" s="104" t="n">
        <f aca="false">IF($B187=M$1,$F187-$E187,0)</f>
        <v>0</v>
      </c>
      <c r="N187" s="104" t="n">
        <f aca="false">IF($B187=N$1,$F187-$E187,0)</f>
        <v>0</v>
      </c>
      <c r="O187" s="104" t="n">
        <f aca="false">IF($B187=O$1,$F187-$E187,0)</f>
        <v>0</v>
      </c>
      <c r="P187" s="104" t="n">
        <f aca="false">IF($B187=P$1,$F187-$E187,0)</f>
        <v>0</v>
      </c>
      <c r="Q187" s="104" t="n">
        <f aca="false">IF($B187=Q$1,$F187-$E187,0)</f>
        <v>0</v>
      </c>
      <c r="R187" s="104" t="n">
        <f aca="false">IF($B187=R$1,$F187-$E187,0)</f>
        <v>6600</v>
      </c>
      <c r="S187" s="104" t="n">
        <f aca="false">IF($B187=S$1,$F187-$E187,0)</f>
        <v>0</v>
      </c>
      <c r="T187" s="104" t="n">
        <f aca="false">IF($B187=T$1,$F187-$E187,0)</f>
        <v>0</v>
      </c>
      <c r="U187" s="104" t="n">
        <f aca="false">IF($B187=U$1,$F187-$E187,0)</f>
        <v>0</v>
      </c>
      <c r="V187" s="104" t="n">
        <f aca="false">IF($B187=V$1,$F187-$E187,0)</f>
        <v>0</v>
      </c>
      <c r="W187" s="104" t="n">
        <f aca="false">IF($B187=W$1,$F187-$E187,0)</f>
        <v>0</v>
      </c>
      <c r="X187" s="104" t="n">
        <f aca="false">IF($B187=X$1,$F187-$E187,0)</f>
        <v>0</v>
      </c>
      <c r="Y187" s="104" t="n">
        <f aca="false">IF($B187=Y$1,$F187-$E187,0)</f>
        <v>0</v>
      </c>
      <c r="Z187" s="104" t="n">
        <f aca="false">IF($B187=Z$1,$F187-$E187,0)</f>
        <v>0</v>
      </c>
      <c r="AA187" s="104" t="n">
        <f aca="false">IF($B187=AA$1,$F187-$E187,0)</f>
        <v>0</v>
      </c>
      <c r="AB187" s="104" t="n">
        <f aca="false">IF($B187=AB$1,$F187-$E187,0)</f>
        <v>0</v>
      </c>
      <c r="AC187" s="104" t="n">
        <f aca="false">IF($B187=AC$1,$F187-$E187,0)</f>
        <v>0</v>
      </c>
      <c r="AD187" s="104" t="n">
        <f aca="false">IF($B187=AD$1,$F187-$E187,0)</f>
        <v>0</v>
      </c>
      <c r="AE187" s="110" t="n">
        <f aca="false">IF($B187=AE$1,$F187-$E187,0)</f>
        <v>0</v>
      </c>
      <c r="AG187" s="111" t="n">
        <f aca="false">YEAR(A187)</f>
        <v>2011</v>
      </c>
      <c r="AH187" s="104" t="str">
        <f aca="false">TEXT(MONTH(A187),"00")</f>
        <v>12</v>
      </c>
      <c r="AI187" s="110" t="str">
        <f aca="false">AG187&amp;AH187</f>
        <v>201112</v>
      </c>
      <c r="AK187" s="111" t="n">
        <f aca="false">IF($D187=AK$1,$E187-$F187,0)+IF(AND($C187=AK$1,$B187="移動"),$F187-$E187,0)</f>
        <v>0</v>
      </c>
      <c r="AL187" s="104" t="n">
        <f aca="false">IF($D187=AL$1,$E187-$F187,0)+IF(AND($C187=AL$1,$B187="移動"),$F187-$E187,0)</f>
        <v>-6600</v>
      </c>
      <c r="AM187" s="104" t="n">
        <f aca="false">IF($D187=AM$1,$E187-$F187,0)+IF(AND($C187=AM$1,$B187="移動"),$F187-$E187,0)</f>
        <v>0</v>
      </c>
      <c r="AN187" s="104" t="n">
        <f aca="false">IF($D187=AN$1,$E187-$F187,0)+IF(AND($C187=AN$1,$B187="移動"),$F187-$E187,0)</f>
        <v>0</v>
      </c>
      <c r="AO187" s="104" t="n">
        <f aca="false">IF($D187=AO$1,$E187-$F187,0)+IF(AND($C187=AO$1,$B187="移動"),$F187-$E187,0)</f>
        <v>0</v>
      </c>
      <c r="AP187" s="104" t="n">
        <f aca="false">IF($D187=AP$1,$E187-$F187,0)+IF(AND($C187=AP$1,$B187="移動"),$F187-$E187,0)</f>
        <v>0</v>
      </c>
      <c r="AQ187" s="104" t="n">
        <f aca="false">IF($D187=AQ$1,$E187-$F187,0)+IF(AND($C187=AQ$1,$B187="移動"),$F187-$E187,0)</f>
        <v>0</v>
      </c>
      <c r="AR187" s="104" t="n">
        <f aca="false">IF($D187=AR$1,$E187-$F187,0)+IF(AND($C187=AR$1,$B187="移動"),$F187-$E187,0)</f>
        <v>0</v>
      </c>
      <c r="AS187" s="104" t="n">
        <f aca="false">IF($D187=AS$1,$E187-$F187,0)+IF(AND($C187=AS$1,$B187="移動"),$F187-$E187,0)</f>
        <v>0</v>
      </c>
      <c r="AT187" s="110" t="n">
        <f aca="false">IF($D187=AT$1,$E187-$F187,0)+IF(AND($C187=AT$1,$B187="移動"),$F187-$E187,0)</f>
        <v>0</v>
      </c>
    </row>
    <row r="188" customFormat="false" ht="12.5" hidden="false" customHeight="false" outlineLevel="0" collapsed="false">
      <c r="A188" s="102" t="n">
        <v>40904</v>
      </c>
      <c r="B188" s="114" t="s">
        <v>40</v>
      </c>
      <c r="C188" s="104" t="s">
        <v>139</v>
      </c>
      <c r="D188" s="105" t="s">
        <v>9</v>
      </c>
      <c r="E188" s="107"/>
      <c r="F188" s="107" t="n">
        <v>20000</v>
      </c>
      <c r="G188" s="108"/>
      <c r="H188" s="104" t="n">
        <f aca="false">IF($B188=H$1,$E188-$F188,0)</f>
        <v>0</v>
      </c>
      <c r="I188" s="104" t="n">
        <f aca="false">IF($B188=I$1,$E188-$F188,0)</f>
        <v>0</v>
      </c>
      <c r="J188" s="104" t="n">
        <f aca="false">IF($B188=J$1,$E188-$F188,0)</f>
        <v>0</v>
      </c>
      <c r="K188" s="109"/>
      <c r="L188" s="104" t="n">
        <f aca="false">IF($B188=L$1,$F188-$E188,0)</f>
        <v>0</v>
      </c>
      <c r="M188" s="104" t="n">
        <f aca="false">IF($B188=M$1,$F188-$E188,0)</f>
        <v>0</v>
      </c>
      <c r="N188" s="104" t="n">
        <f aca="false">IF($B188=N$1,$F188-$E188,0)</f>
        <v>20000</v>
      </c>
      <c r="O188" s="104" t="n">
        <f aca="false">IF($B188=O$1,$F188-$E188,0)</f>
        <v>0</v>
      </c>
      <c r="P188" s="104" t="n">
        <f aca="false">IF($B188=P$1,$F188-$E188,0)</f>
        <v>0</v>
      </c>
      <c r="Q188" s="104" t="n">
        <f aca="false">IF($B188=Q$1,$F188-$E188,0)</f>
        <v>0</v>
      </c>
      <c r="R188" s="104" t="n">
        <f aca="false">IF($B188=R$1,$F188-$E188,0)</f>
        <v>0</v>
      </c>
      <c r="S188" s="104" t="n">
        <f aca="false">IF($B188=S$1,$F188-$E188,0)</f>
        <v>0</v>
      </c>
      <c r="T188" s="104" t="n">
        <f aca="false">IF($B188=T$1,$F188-$E188,0)</f>
        <v>0</v>
      </c>
      <c r="U188" s="104" t="n">
        <f aca="false">IF($B188=U$1,$F188-$E188,0)</f>
        <v>0</v>
      </c>
      <c r="V188" s="104" t="n">
        <f aca="false">IF($B188=V$1,$F188-$E188,0)</f>
        <v>0</v>
      </c>
      <c r="W188" s="104" t="n">
        <f aca="false">IF($B188=W$1,$F188-$E188,0)</f>
        <v>0</v>
      </c>
      <c r="X188" s="104" t="n">
        <f aca="false">IF($B188=X$1,$F188-$E188,0)</f>
        <v>0</v>
      </c>
      <c r="Y188" s="104" t="n">
        <f aca="false">IF($B188=Y$1,$F188-$E188,0)</f>
        <v>0</v>
      </c>
      <c r="Z188" s="104" t="n">
        <f aca="false">IF($B188=Z$1,$F188-$E188,0)</f>
        <v>0</v>
      </c>
      <c r="AA188" s="104" t="n">
        <f aca="false">IF($B188=AA$1,$F188-$E188,0)</f>
        <v>0</v>
      </c>
      <c r="AB188" s="104" t="n">
        <f aca="false">IF($B188=AB$1,$F188-$E188,0)</f>
        <v>0</v>
      </c>
      <c r="AC188" s="104" t="n">
        <f aca="false">IF($B188=AC$1,$F188-$E188,0)</f>
        <v>0</v>
      </c>
      <c r="AD188" s="104" t="n">
        <f aca="false">IF($B188=AD$1,$F188-$E188,0)</f>
        <v>0</v>
      </c>
      <c r="AE188" s="110" t="n">
        <f aca="false">IF($B188=AE$1,$F188-$E188,0)</f>
        <v>0</v>
      </c>
      <c r="AG188" s="111" t="n">
        <f aca="false">YEAR(A188)</f>
        <v>2011</v>
      </c>
      <c r="AH188" s="104" t="str">
        <f aca="false">TEXT(MONTH(A188),"00")</f>
        <v>12</v>
      </c>
      <c r="AI188" s="110" t="str">
        <f aca="false">AG188&amp;AH188</f>
        <v>201112</v>
      </c>
      <c r="AK188" s="111" t="n">
        <f aca="false">IF($D188=AK$1,$E188-$F188,0)+IF(AND($C188=AK$1,$B188="移動"),$F188-$E188,0)</f>
        <v>0</v>
      </c>
      <c r="AL188" s="104" t="n">
        <f aca="false">IF($D188=AL$1,$E188-$F188,0)+IF(AND($C188=AL$1,$B188="移動"),$F188-$E188,0)</f>
        <v>-20000</v>
      </c>
      <c r="AM188" s="104" t="n">
        <f aca="false">IF($D188=AM$1,$E188-$F188,0)+IF(AND($C188=AM$1,$B188="移動"),$F188-$E188,0)</f>
        <v>0</v>
      </c>
      <c r="AN188" s="104" t="n">
        <f aca="false">IF($D188=AN$1,$E188-$F188,0)+IF(AND($C188=AN$1,$B188="移動"),$F188-$E188,0)</f>
        <v>0</v>
      </c>
      <c r="AO188" s="104" t="n">
        <f aca="false">IF($D188=AO$1,$E188-$F188,0)+IF(AND($C188=AO$1,$B188="移動"),$F188-$E188,0)</f>
        <v>0</v>
      </c>
      <c r="AP188" s="104" t="n">
        <f aca="false">IF($D188=AP$1,$E188-$F188,0)+IF(AND($C188=AP$1,$B188="移動"),$F188-$E188,0)</f>
        <v>0</v>
      </c>
      <c r="AQ188" s="104" t="n">
        <f aca="false">IF($D188=AQ$1,$E188-$F188,0)+IF(AND($C188=AQ$1,$B188="移動"),$F188-$E188,0)</f>
        <v>0</v>
      </c>
      <c r="AR188" s="104" t="n">
        <f aca="false">IF($D188=AR$1,$E188-$F188,0)+IF(AND($C188=AR$1,$B188="移動"),$F188-$E188,0)</f>
        <v>0</v>
      </c>
      <c r="AS188" s="104" t="n">
        <f aca="false">IF($D188=AS$1,$E188-$F188,0)+IF(AND($C188=AS$1,$B188="移動"),$F188-$E188,0)</f>
        <v>0</v>
      </c>
      <c r="AT188" s="110" t="n">
        <f aca="false">IF($D188=AT$1,$E188-$F188,0)+IF(AND($C188=AT$1,$B188="移動"),$F188-$E188,0)</f>
        <v>0</v>
      </c>
    </row>
    <row r="189" customFormat="false" ht="12.5" hidden="false" customHeight="false" outlineLevel="0" collapsed="false">
      <c r="A189" s="102" t="n">
        <v>40905</v>
      </c>
      <c r="B189" s="114" t="s">
        <v>46</v>
      </c>
      <c r="C189" s="104" t="s">
        <v>141</v>
      </c>
      <c r="D189" s="105" t="s">
        <v>9</v>
      </c>
      <c r="E189" s="106"/>
      <c r="F189" s="107" t="n">
        <v>5000</v>
      </c>
      <c r="G189" s="108"/>
      <c r="H189" s="104" t="n">
        <f aca="false">IF($B189=H$1,$E189-$F189,0)</f>
        <v>0</v>
      </c>
      <c r="I189" s="104" t="n">
        <f aca="false">IF($B189=I$1,$E189-$F189,0)</f>
        <v>0</v>
      </c>
      <c r="J189" s="104" t="n">
        <f aca="false">IF($B189=J$1,$E189-$F189,0)</f>
        <v>0</v>
      </c>
      <c r="K189" s="109"/>
      <c r="L189" s="104" t="n">
        <f aca="false">IF($B189=L$1,$F189-$E189,0)</f>
        <v>0</v>
      </c>
      <c r="M189" s="104" t="n">
        <f aca="false">IF($B189=M$1,$F189-$E189,0)</f>
        <v>0</v>
      </c>
      <c r="N189" s="104" t="n">
        <f aca="false">IF($B189=N$1,$F189-$E189,0)</f>
        <v>0</v>
      </c>
      <c r="O189" s="104" t="n">
        <f aca="false">IF($B189=O$1,$F189-$E189,0)</f>
        <v>0</v>
      </c>
      <c r="P189" s="104" t="n">
        <f aca="false">IF($B189=P$1,$F189-$E189,0)</f>
        <v>0</v>
      </c>
      <c r="Q189" s="104" t="n">
        <f aca="false">IF($B189=Q$1,$F189-$E189,0)</f>
        <v>5000</v>
      </c>
      <c r="R189" s="104" t="n">
        <f aca="false">IF($B189=R$1,$F189-$E189,0)</f>
        <v>0</v>
      </c>
      <c r="S189" s="104" t="n">
        <f aca="false">IF($B189=S$1,$F189-$E189,0)</f>
        <v>0</v>
      </c>
      <c r="T189" s="104" t="n">
        <f aca="false">IF($B189=T$1,$F189-$E189,0)</f>
        <v>0</v>
      </c>
      <c r="U189" s="104" t="n">
        <f aca="false">IF($B189=U$1,$F189-$E189,0)</f>
        <v>0</v>
      </c>
      <c r="V189" s="104" t="n">
        <f aca="false">IF($B189=V$1,$F189-$E189,0)</f>
        <v>0</v>
      </c>
      <c r="W189" s="104" t="n">
        <f aca="false">IF($B189=W$1,$F189-$E189,0)</f>
        <v>0</v>
      </c>
      <c r="X189" s="104" t="n">
        <f aca="false">IF($B189=X$1,$F189-$E189,0)</f>
        <v>0</v>
      </c>
      <c r="Y189" s="104" t="n">
        <f aca="false">IF($B189=Y$1,$F189-$E189,0)</f>
        <v>0</v>
      </c>
      <c r="Z189" s="104" t="n">
        <f aca="false">IF($B189=Z$1,$F189-$E189,0)</f>
        <v>0</v>
      </c>
      <c r="AA189" s="104" t="n">
        <f aca="false">IF($B189=AA$1,$F189-$E189,0)</f>
        <v>0</v>
      </c>
      <c r="AB189" s="104" t="n">
        <f aca="false">IF($B189=AB$1,$F189-$E189,0)</f>
        <v>0</v>
      </c>
      <c r="AC189" s="104" t="n">
        <f aca="false">IF($B189=AC$1,$F189-$E189,0)</f>
        <v>0</v>
      </c>
      <c r="AD189" s="104" t="n">
        <f aca="false">IF($B189=AD$1,$F189-$E189,0)</f>
        <v>0</v>
      </c>
      <c r="AE189" s="110" t="n">
        <f aca="false">IF($B189=AE$1,$F189-$E189,0)</f>
        <v>0</v>
      </c>
      <c r="AG189" s="111" t="n">
        <f aca="false">YEAR(A189)</f>
        <v>2011</v>
      </c>
      <c r="AH189" s="104" t="str">
        <f aca="false">TEXT(MONTH(A189),"00")</f>
        <v>12</v>
      </c>
      <c r="AI189" s="110" t="str">
        <f aca="false">AG189&amp;AH189</f>
        <v>201112</v>
      </c>
      <c r="AK189" s="111" t="n">
        <f aca="false">IF($D189=AK$1,$E189-$F189,0)+IF(AND($C189=AK$1,$B189="移動"),$F189-$E189,0)</f>
        <v>0</v>
      </c>
      <c r="AL189" s="104" t="n">
        <f aca="false">IF($D189=AL$1,$E189-$F189,0)+IF(AND($C189=AL$1,$B189="移動"),$F189-$E189,0)</f>
        <v>-5000</v>
      </c>
      <c r="AM189" s="104" t="n">
        <f aca="false">IF($D189=AM$1,$E189-$F189,0)+IF(AND($C189=AM$1,$B189="移動"),$F189-$E189,0)</f>
        <v>0</v>
      </c>
      <c r="AN189" s="104" t="n">
        <f aca="false">IF($D189=AN$1,$E189-$F189,0)+IF(AND($C189=AN$1,$B189="移動"),$F189-$E189,0)</f>
        <v>0</v>
      </c>
      <c r="AO189" s="104" t="n">
        <f aca="false">IF($D189=AO$1,$E189-$F189,0)+IF(AND($C189=AO$1,$B189="移動"),$F189-$E189,0)</f>
        <v>0</v>
      </c>
      <c r="AP189" s="104" t="n">
        <f aca="false">IF($D189=AP$1,$E189-$F189,0)+IF(AND($C189=AP$1,$B189="移動"),$F189-$E189,0)</f>
        <v>0</v>
      </c>
      <c r="AQ189" s="104" t="n">
        <f aca="false">IF($D189=AQ$1,$E189-$F189,0)+IF(AND($C189=AQ$1,$B189="移動"),$F189-$E189,0)</f>
        <v>0</v>
      </c>
      <c r="AR189" s="104" t="n">
        <f aca="false">IF($D189=AR$1,$E189-$F189,0)+IF(AND($C189=AR$1,$B189="移動"),$F189-$E189,0)</f>
        <v>0</v>
      </c>
      <c r="AS189" s="104" t="n">
        <f aca="false">IF($D189=AS$1,$E189-$F189,0)+IF(AND($C189=AS$1,$B189="移動"),$F189-$E189,0)</f>
        <v>0</v>
      </c>
      <c r="AT189" s="110" t="n">
        <f aca="false">IF($D189=AT$1,$E189-$F189,0)+IF(AND($C189=AT$1,$B189="移動"),$F189-$E189,0)</f>
        <v>0</v>
      </c>
    </row>
    <row r="190" customFormat="false" ht="12.5" hidden="false" customHeight="false" outlineLevel="0" collapsed="false">
      <c r="A190" s="102" t="n">
        <v>40908</v>
      </c>
      <c r="B190" s="114" t="s">
        <v>44</v>
      </c>
      <c r="C190" s="104" t="s">
        <v>143</v>
      </c>
      <c r="D190" s="105" t="s">
        <v>18</v>
      </c>
      <c r="E190" s="107"/>
      <c r="F190" s="107" t="n">
        <v>1500</v>
      </c>
      <c r="G190" s="108"/>
      <c r="H190" s="104" t="n">
        <f aca="false">IF($B190=H$1,$E190-$F190,0)</f>
        <v>0</v>
      </c>
      <c r="I190" s="104" t="n">
        <f aca="false">IF($B190=I$1,$E190-$F190,0)</f>
        <v>0</v>
      </c>
      <c r="J190" s="104" t="n">
        <f aca="false">IF($B190=J$1,$E190-$F190,0)</f>
        <v>0</v>
      </c>
      <c r="K190" s="109"/>
      <c r="L190" s="104" t="n">
        <f aca="false">IF($B190=L$1,$F190-$E190,0)</f>
        <v>0</v>
      </c>
      <c r="M190" s="104" t="n">
        <f aca="false">IF($B190=M$1,$F190-$E190,0)</f>
        <v>0</v>
      </c>
      <c r="N190" s="104" t="n">
        <f aca="false">IF($B190=N$1,$F190-$E190,0)</f>
        <v>0</v>
      </c>
      <c r="O190" s="104" t="n">
        <f aca="false">IF($B190=O$1,$F190-$E190,0)</f>
        <v>0</v>
      </c>
      <c r="P190" s="104" t="n">
        <f aca="false">IF($B190=P$1,$F190-$E190,0)</f>
        <v>1500</v>
      </c>
      <c r="Q190" s="104" t="n">
        <f aca="false">IF($B190=Q$1,$F190-$E190,0)</f>
        <v>0</v>
      </c>
      <c r="R190" s="104" t="n">
        <f aca="false">IF($B190=R$1,$F190-$E190,0)</f>
        <v>0</v>
      </c>
      <c r="S190" s="104" t="n">
        <f aca="false">IF($B190=S$1,$F190-$E190,0)</f>
        <v>0</v>
      </c>
      <c r="T190" s="104" t="n">
        <f aca="false">IF($B190=T$1,$F190-$E190,0)</f>
        <v>0</v>
      </c>
      <c r="U190" s="104" t="n">
        <f aca="false">IF($B190=U$1,$F190-$E190,0)</f>
        <v>0</v>
      </c>
      <c r="V190" s="104" t="n">
        <f aca="false">IF($B190=V$1,$F190-$E190,0)</f>
        <v>0</v>
      </c>
      <c r="W190" s="104" t="n">
        <f aca="false">IF($B190=W$1,$F190-$E190,0)</f>
        <v>0</v>
      </c>
      <c r="X190" s="104" t="n">
        <f aca="false">IF($B190=X$1,$F190-$E190,0)</f>
        <v>0</v>
      </c>
      <c r="Y190" s="104" t="n">
        <f aca="false">IF($B190=Y$1,$F190-$E190,0)</f>
        <v>0</v>
      </c>
      <c r="Z190" s="104" t="n">
        <f aca="false">IF($B190=Z$1,$F190-$E190,0)</f>
        <v>0</v>
      </c>
      <c r="AA190" s="104" t="n">
        <f aca="false">IF($B190=AA$1,$F190-$E190,0)</f>
        <v>0</v>
      </c>
      <c r="AB190" s="104" t="n">
        <f aca="false">IF($B190=AB$1,$F190-$E190,0)</f>
        <v>0</v>
      </c>
      <c r="AC190" s="104" t="n">
        <f aca="false">IF($B190=AC$1,$F190-$E190,0)</f>
        <v>0</v>
      </c>
      <c r="AD190" s="104" t="n">
        <f aca="false">IF($B190=AD$1,$F190-$E190,0)</f>
        <v>0</v>
      </c>
      <c r="AE190" s="110" t="n">
        <f aca="false">IF($B190=AE$1,$F190-$E190,0)</f>
        <v>0</v>
      </c>
      <c r="AG190" s="111" t="n">
        <f aca="false">YEAR(A190)</f>
        <v>2011</v>
      </c>
      <c r="AH190" s="104" t="str">
        <f aca="false">TEXT(MONTH(A190),"00")</f>
        <v>12</v>
      </c>
      <c r="AI190" s="110" t="str">
        <f aca="false">AG190&amp;AH190</f>
        <v>201112</v>
      </c>
      <c r="AK190" s="111" t="n">
        <f aca="false">IF($D190=AK$1,$E190-$F190,0)+IF(AND($C190=AK$1,$B190="移動"),$F190-$E190,0)</f>
        <v>0</v>
      </c>
      <c r="AL190" s="104" t="n">
        <f aca="false">IF($D190=AL$1,$E190-$F190,0)+IF(AND($C190=AL$1,$B190="移動"),$F190-$E190,0)</f>
        <v>0</v>
      </c>
      <c r="AM190" s="104" t="n">
        <f aca="false">IF($D190=AM$1,$E190-$F190,0)+IF(AND($C190=AM$1,$B190="移動"),$F190-$E190,0)</f>
        <v>0</v>
      </c>
      <c r="AN190" s="104" t="n">
        <f aca="false">IF($D190=AN$1,$E190-$F190,0)+IF(AND($C190=AN$1,$B190="移動"),$F190-$E190,0)</f>
        <v>0</v>
      </c>
      <c r="AO190" s="104" t="n">
        <f aca="false">IF($D190=AO$1,$E190-$F190,0)+IF(AND($C190=AO$1,$B190="移動"),$F190-$E190,0)</f>
        <v>0</v>
      </c>
      <c r="AP190" s="104" t="n">
        <f aca="false">IF($D190=AP$1,$E190-$F190,0)+IF(AND($C190=AP$1,$B190="移動"),$F190-$E190,0)</f>
        <v>-1500</v>
      </c>
      <c r="AQ190" s="104" t="n">
        <f aca="false">IF($D190=AQ$1,$E190-$F190,0)+IF(AND($C190=AQ$1,$B190="移動"),$F190-$E190,0)</f>
        <v>0</v>
      </c>
      <c r="AR190" s="104" t="n">
        <f aca="false">IF($D190=AR$1,$E190-$F190,0)+IF(AND($C190=AR$1,$B190="移動"),$F190-$E190,0)</f>
        <v>0</v>
      </c>
      <c r="AS190" s="104" t="n">
        <f aca="false">IF($D190=AS$1,$E190-$F190,0)+IF(AND($C190=AS$1,$B190="移動"),$F190-$E190,0)</f>
        <v>0</v>
      </c>
      <c r="AT190" s="110" t="n">
        <f aca="false">IF($D190=AT$1,$E190-$F190,0)+IF(AND($C190=AT$1,$B190="移動"),$F190-$E190,0)</f>
        <v>0</v>
      </c>
    </row>
    <row r="191" customFormat="false" ht="12.5" hidden="false" customHeight="false" outlineLevel="0" collapsed="false">
      <c r="A191" s="102" t="n">
        <v>40912</v>
      </c>
      <c r="B191" s="114" t="s">
        <v>40</v>
      </c>
      <c r="C191" s="104" t="s">
        <v>132</v>
      </c>
      <c r="D191" s="105" t="s">
        <v>9</v>
      </c>
      <c r="E191" s="107"/>
      <c r="F191" s="107" t="n">
        <v>15050</v>
      </c>
      <c r="G191" s="108"/>
      <c r="H191" s="104" t="n">
        <f aca="false">IF($B191=H$1,$E191-$F191,0)</f>
        <v>0</v>
      </c>
      <c r="I191" s="104" t="n">
        <f aca="false">IF($B191=I$1,$E191-$F191,0)</f>
        <v>0</v>
      </c>
      <c r="J191" s="104" t="n">
        <f aca="false">IF($B191=J$1,$E191-$F191,0)</f>
        <v>0</v>
      </c>
      <c r="K191" s="109"/>
      <c r="L191" s="104" t="n">
        <f aca="false">IF($B191=L$1,$F191-$E191,0)</f>
        <v>0</v>
      </c>
      <c r="M191" s="104" t="n">
        <f aca="false">IF($B191=M$1,$F191-$E191,0)</f>
        <v>0</v>
      </c>
      <c r="N191" s="104" t="n">
        <f aca="false">IF($B191=N$1,$F191-$E191,0)</f>
        <v>15050</v>
      </c>
      <c r="O191" s="104" t="n">
        <f aca="false">IF($B191=O$1,$F191-$E191,0)</f>
        <v>0</v>
      </c>
      <c r="P191" s="104" t="n">
        <f aca="false">IF($B191=P$1,$F191-$E191,0)</f>
        <v>0</v>
      </c>
      <c r="Q191" s="104" t="n">
        <f aca="false">IF($B191=Q$1,$F191-$E191,0)</f>
        <v>0</v>
      </c>
      <c r="R191" s="104" t="n">
        <f aca="false">IF($B191=R$1,$F191-$E191,0)</f>
        <v>0</v>
      </c>
      <c r="S191" s="104" t="n">
        <f aca="false">IF($B191=S$1,$F191-$E191,0)</f>
        <v>0</v>
      </c>
      <c r="T191" s="104" t="n">
        <f aca="false">IF($B191=T$1,$F191-$E191,0)</f>
        <v>0</v>
      </c>
      <c r="U191" s="104" t="n">
        <f aca="false">IF($B191=U$1,$F191-$E191,0)</f>
        <v>0</v>
      </c>
      <c r="V191" s="104" t="n">
        <f aca="false">IF($B191=V$1,$F191-$E191,0)</f>
        <v>0</v>
      </c>
      <c r="W191" s="104" t="n">
        <f aca="false">IF($B191=W$1,$F191-$E191,0)</f>
        <v>0</v>
      </c>
      <c r="X191" s="104" t="n">
        <f aca="false">IF($B191=X$1,$F191-$E191,0)</f>
        <v>0</v>
      </c>
      <c r="Y191" s="104" t="n">
        <f aca="false">IF($B191=Y$1,$F191-$E191,0)</f>
        <v>0</v>
      </c>
      <c r="Z191" s="104" t="n">
        <f aca="false">IF($B191=Z$1,$F191-$E191,0)</f>
        <v>0</v>
      </c>
      <c r="AA191" s="104" t="n">
        <f aca="false">IF($B191=AA$1,$F191-$E191,0)</f>
        <v>0</v>
      </c>
      <c r="AB191" s="104" t="n">
        <f aca="false">IF($B191=AB$1,$F191-$E191,0)</f>
        <v>0</v>
      </c>
      <c r="AC191" s="104" t="n">
        <f aca="false">IF($B191=AC$1,$F191-$E191,0)</f>
        <v>0</v>
      </c>
      <c r="AD191" s="104" t="n">
        <f aca="false">IF($B191=AD$1,$F191-$E191,0)</f>
        <v>0</v>
      </c>
      <c r="AE191" s="110" t="n">
        <f aca="false">IF($B191=AE$1,$F191-$E191,0)</f>
        <v>0</v>
      </c>
      <c r="AG191" s="111" t="n">
        <f aca="false">YEAR(A191)</f>
        <v>2012</v>
      </c>
      <c r="AH191" s="104" t="str">
        <f aca="false">TEXT(MONTH(A191),"00")</f>
        <v>01</v>
      </c>
      <c r="AI191" s="110" t="str">
        <f aca="false">AG191&amp;AH191</f>
        <v>201201</v>
      </c>
      <c r="AK191" s="111" t="n">
        <f aca="false">IF($D191=AK$1,$E191-$F191,0)+IF(AND($C191=AK$1,$B191="移動"),$F191-$E191,0)</f>
        <v>0</v>
      </c>
      <c r="AL191" s="104" t="n">
        <f aca="false">IF($D191=AL$1,$E191-$F191,0)+IF(AND($C191=AL$1,$B191="移動"),$F191-$E191,0)</f>
        <v>-15050</v>
      </c>
      <c r="AM191" s="104" t="n">
        <f aca="false">IF($D191=AM$1,$E191-$F191,0)+IF(AND($C191=AM$1,$B191="移動"),$F191-$E191,0)</f>
        <v>0</v>
      </c>
      <c r="AN191" s="104" t="n">
        <f aca="false">IF($D191=AN$1,$E191-$F191,0)+IF(AND($C191=AN$1,$B191="移動"),$F191-$E191,0)</f>
        <v>0</v>
      </c>
      <c r="AO191" s="104" t="n">
        <f aca="false">IF($D191=AO$1,$E191-$F191,0)+IF(AND($C191=AO$1,$B191="移動"),$F191-$E191,0)</f>
        <v>0</v>
      </c>
      <c r="AP191" s="104" t="n">
        <f aca="false">IF($D191=AP$1,$E191-$F191,0)+IF(AND($C191=AP$1,$B191="移動"),$F191-$E191,0)</f>
        <v>0</v>
      </c>
      <c r="AQ191" s="104" t="n">
        <f aca="false">IF($D191=AQ$1,$E191-$F191,0)+IF(AND($C191=AQ$1,$B191="移動"),$F191-$E191,0)</f>
        <v>0</v>
      </c>
      <c r="AR191" s="104" t="n">
        <f aca="false">IF($D191=AR$1,$E191-$F191,0)+IF(AND($C191=AR$1,$B191="移動"),$F191-$E191,0)</f>
        <v>0</v>
      </c>
      <c r="AS191" s="104" t="n">
        <f aca="false">IF($D191=AS$1,$E191-$F191,0)+IF(AND($C191=AS$1,$B191="移動"),$F191-$E191,0)</f>
        <v>0</v>
      </c>
      <c r="AT191" s="110" t="n">
        <f aca="false">IF($D191=AT$1,$E191-$F191,0)+IF(AND($C191=AT$1,$B191="移動"),$F191-$E191,0)</f>
        <v>0</v>
      </c>
    </row>
  </sheetData>
  <conditionalFormatting sqref="A3:A5 A7:A9 A13 A16:A21 A23:A24 A26 A31:A36 A39:A41 A47:A52 A54:A58 A64:A67 A70:A73 A79:A82 A84:A86 A91:A92 A94:A97 A100:A103 A108 A110:A114 A116:A119 A125:A130 A133:A136 A141 A143:A146 A148:A151 A156 A158:A162 A165:A167 A173:A178 A180:A183 A188 A190:A191">
    <cfRule type="cellIs" priority="2" operator="equal" aboveAverage="0" equalAverage="0" bottom="0" percent="0" rank="0" text="" dxfId="2">
      <formula>TODAY()</formula>
    </cfRule>
  </conditionalFormatting>
  <conditionalFormatting sqref="A2 A6 A10:A12 A14:A15 A22 A25 A27:A30 A37:A38 A42:A46 A53 A59:A63 A68:A69 A74:A78 A83 A87:A90 A93 A98:A99 A104:A107 A109 A115 A120:A124 A131:A132 A137:A140 A142 A147 A152:A155 A157 A163:A164 A168:A172 A179 A184:A187 A189">
    <cfRule type="cellIs" priority="3" operator="equal" aboveAverage="0" equalAverage="0" bottom="0" percent="0" rank="0" text="" dxfId="3">
      <formula>TODAY()</formula>
    </cfRule>
  </conditionalFormatting>
  <dataValidations count="3">
    <dataValidation allowBlank="true" errorStyle="stop" operator="equal" showDropDown="false" showErrorMessage="false" showInputMessage="false" sqref="B3:B5 B7:B9 B13 B16:B21 B23:B24 B26 B31:B36 B39:B41 B47:B52 B54:B58 B64:B67 B70:B73 B79:B82 B84:B86 B91:B92 B94:B97 B100:B103 B108 B110:B114 B116:B119 B125:B130 B133:B136 B141 B143:B146 B148:B151 B156 B158:B162 B165:B167 B173:B178 B180:B183 B188 B190:B191" type="list">
      <formula1>Info!$B$18:$B$41</formula1>
      <formula2>0</formula2>
    </dataValidation>
    <dataValidation allowBlank="true" errorStyle="stop" operator="equal" showDropDown="false" showErrorMessage="false" showInputMessage="false" sqref="D2:D191" type="list">
      <formula1>Info!$B$5:$B$14</formula1>
      <formula2>0</formula2>
    </dataValidation>
    <dataValidation allowBlank="true" errorStyle="stop" operator="equal" showDropDown="false" showErrorMessage="false" showInputMessage="false" sqref="B2 B6 B10:B12 B14:B15 B22 B25 B27:B30 B37:B38 B42:B46 B53 B59:B63 B68:B69 B74:B78 B83 B87:B90 B93 B98:B99 B104:B107 B109 B115 B120:B124 B131:B132 B137:B140 B142 B147 B152:B155 B157 B163:B164 B168:B172 B179 B184:B187 B189" type="list">
      <formula1>Info!$B$18:$B$41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F337" activeCellId="0" sqref="AF337"/>
    </sheetView>
  </sheetViews>
  <sheetFormatPr defaultColWidth="9.59765625" defaultRowHeight="12.75" zeroHeight="false" outlineLevelRow="0" outlineLevelCol="1"/>
  <cols>
    <col collapsed="false" customWidth="true" hidden="false" outlineLevel="0" max="1" min="1" style="115" width="9.22"/>
    <col collapsed="false" customWidth="true" hidden="false" outlineLevel="1" max="4" min="2" style="116" width="8.16"/>
    <col collapsed="false" customWidth="true" hidden="false" outlineLevel="0" max="5" min="5" style="117" width="8.16"/>
    <col collapsed="false" customWidth="true" hidden="false" outlineLevel="1" max="7" min="6" style="116" width="10.05"/>
    <col collapsed="false" customWidth="true" hidden="false" outlineLevel="0" max="8" min="8" style="116" width="8.16"/>
    <col collapsed="false" customWidth="true" hidden="true" outlineLevel="1" max="10" min="9" style="116" width="10.05"/>
    <col collapsed="false" customWidth="true" hidden="false" outlineLevel="0" max="11" min="11" style="116" width="8.16"/>
    <col collapsed="false" customWidth="true" hidden="true" outlineLevel="1" max="13" min="12" style="116" width="10.05"/>
    <col collapsed="false" customWidth="true" hidden="false" outlineLevel="0" max="14" min="14" style="116" width="8.16"/>
    <col collapsed="false" customWidth="true" hidden="true" outlineLevel="1" max="16" min="15" style="116" width="10.05"/>
    <col collapsed="false" customWidth="true" hidden="false" outlineLevel="0" max="17" min="17" style="116" width="8.16"/>
    <col collapsed="false" customWidth="true" hidden="false" outlineLevel="0" max="18" min="18" style="116" width="10.72"/>
    <col collapsed="false" customWidth="true" hidden="true" outlineLevel="1" max="19" min="19" style="116" width="10.05"/>
    <col collapsed="false" customWidth="true" hidden="false" outlineLevel="0" max="20" min="20" style="118" width="8.16"/>
    <col collapsed="false" customWidth="true" hidden="true" outlineLevel="1" max="21" min="21" style="118" width="10.05"/>
    <col collapsed="false" customWidth="true" hidden="false" outlineLevel="0" max="22" min="22" style="118" width="8.16"/>
    <col collapsed="false" customWidth="true" hidden="true" outlineLevel="1" max="23" min="23" style="116" width="10.05"/>
    <col collapsed="false" customWidth="true" hidden="false" outlineLevel="0" max="24" min="24" style="118" width="8.16"/>
    <col collapsed="false" customWidth="true" hidden="true" outlineLevel="1" max="25" min="25" style="116" width="10.05"/>
    <col collapsed="false" customWidth="true" hidden="false" outlineLevel="0" max="26" min="26" style="118" width="8.16"/>
    <col collapsed="false" customWidth="true" hidden="true" outlineLevel="1" max="27" min="27" style="116" width="10.05"/>
    <col collapsed="false" customWidth="true" hidden="false" outlineLevel="0" max="28" min="28" style="118" width="8.16"/>
    <col collapsed="false" customWidth="false" hidden="false" outlineLevel="0" max="29" min="29" style="116" width="9.6"/>
    <col collapsed="false" customWidth="true" hidden="false" outlineLevel="0" max="30" min="30" style="116" width="12.07"/>
    <col collapsed="false" customWidth="false" hidden="false" outlineLevel="0" max="255" min="31" style="116" width="9.6"/>
  </cols>
  <sheetData>
    <row r="1" customFormat="false" ht="12.5" hidden="false" customHeight="false" outlineLevel="0" collapsed="false">
      <c r="A1" s="119"/>
      <c r="B1" s="120" t="s">
        <v>6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1" t="s">
        <v>17</v>
      </c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2" t="s">
        <v>146</v>
      </c>
      <c r="IV1" s="117"/>
    </row>
    <row r="2" customFormat="false" ht="12.5" hidden="false" customHeight="false" outlineLevel="0" collapsed="false">
      <c r="A2" s="119"/>
      <c r="B2" s="123" t="str">
        <f aca="false">Info!B5</f>
        <v>現金</v>
      </c>
      <c r="C2" s="123"/>
      <c r="D2" s="123"/>
      <c r="E2" s="123"/>
      <c r="F2" s="124" t="str">
        <f aca="false">Info!B6</f>
        <v>SMBC</v>
      </c>
      <c r="G2" s="124"/>
      <c r="H2" s="124"/>
      <c r="I2" s="124" t="str">
        <f aca="false">Info!B7</f>
        <v>郵貯</v>
      </c>
      <c r="J2" s="124"/>
      <c r="K2" s="124"/>
      <c r="L2" s="124" t="str">
        <f aca="false">Info!B8</f>
        <v>みずほ</v>
      </c>
      <c r="M2" s="124"/>
      <c r="N2" s="124"/>
      <c r="O2" s="124" t="str">
        <f aca="false">Info!B9</f>
        <v>JNB</v>
      </c>
      <c r="P2" s="124"/>
      <c r="Q2" s="124"/>
      <c r="R2" s="125" t="s">
        <v>112</v>
      </c>
      <c r="S2" s="124" t="str">
        <f aca="false">Info!B10</f>
        <v>Visa</v>
      </c>
      <c r="T2" s="124"/>
      <c r="U2" s="124" t="str">
        <f aca="false">Info!B11</f>
        <v>Master</v>
      </c>
      <c r="V2" s="124"/>
      <c r="W2" s="124" t="str">
        <f aca="false">Info!B12</f>
        <v>JCB</v>
      </c>
      <c r="X2" s="124"/>
      <c r="Y2" s="123" t="str">
        <f aca="false">Info!B13</f>
        <v>Diners</v>
      </c>
      <c r="Z2" s="123"/>
      <c r="AA2" s="123" t="str">
        <f aca="false">Info!B14</f>
        <v>Amex</v>
      </c>
      <c r="AB2" s="123"/>
      <c r="AC2" s="126" t="s">
        <v>112</v>
      </c>
      <c r="AD2" s="122"/>
      <c r="IV2" s="117"/>
    </row>
    <row r="3" s="117" customFormat="true" ht="12.5" hidden="false" customHeight="false" outlineLevel="0" collapsed="false">
      <c r="A3" s="127" t="s">
        <v>147</v>
      </c>
      <c r="B3" s="128"/>
      <c r="C3" s="129"/>
      <c r="D3" s="129"/>
      <c r="E3" s="130" t="n">
        <v>1234</v>
      </c>
      <c r="F3" s="129"/>
      <c r="G3" s="129"/>
      <c r="H3" s="130" t="n">
        <v>567890</v>
      </c>
      <c r="I3" s="129"/>
      <c r="J3" s="129"/>
      <c r="K3" s="130" t="n">
        <v>123456</v>
      </c>
      <c r="L3" s="129"/>
      <c r="M3" s="129"/>
      <c r="N3" s="130" t="n">
        <v>789123</v>
      </c>
      <c r="O3" s="129"/>
      <c r="P3" s="129"/>
      <c r="Q3" s="130" t="n">
        <v>45678</v>
      </c>
      <c r="R3" s="131" t="n">
        <f aca="false">E3+H3+K3+N3+Q3</f>
        <v>1527381</v>
      </c>
      <c r="S3" s="129"/>
      <c r="T3" s="130" t="n">
        <v>-90123</v>
      </c>
      <c r="U3" s="129"/>
      <c r="V3" s="130" t="n">
        <v>-4567</v>
      </c>
      <c r="W3" s="129"/>
      <c r="X3" s="130" t="n">
        <v>-8912</v>
      </c>
      <c r="Y3" s="128"/>
      <c r="Z3" s="130" t="n">
        <v>-3456</v>
      </c>
      <c r="AA3" s="128"/>
      <c r="AB3" s="130" t="n">
        <v>-7890</v>
      </c>
      <c r="AC3" s="33" t="n">
        <f aca="false">T3+V3+X3+Z3+AB3-SUMIF(月次資産!$A$3:$A$14,1,月次資産!$H$18:$H$29)</f>
        <v>-114948</v>
      </c>
      <c r="AD3" s="132" t="n">
        <f aca="false">R3+AC3</f>
        <v>1412433</v>
      </c>
    </row>
    <row r="4" customFormat="false" ht="12.5" hidden="false" customHeight="false" outlineLevel="0" collapsed="false">
      <c r="A4" s="119" t="n">
        <f aca="false">DATE(Info!A1,1,1)</f>
        <v>40544</v>
      </c>
      <c r="B4" s="133" t="n">
        <f aca="false">SUMIF(現金出納帳!$A$2:$A$191,$A4,現金出納帳!$AK$2:$AK$191)</f>
        <v>0</v>
      </c>
      <c r="C4" s="129" t="n">
        <v>1000</v>
      </c>
      <c r="D4" s="129" t="n">
        <f aca="false">IF((E3+B4-C4)&lt;=10000,ROUND(10000-B4,-4))</f>
        <v>10000</v>
      </c>
      <c r="E4" s="134" t="n">
        <f aca="false">E3+B4+D4-C4</f>
        <v>10234</v>
      </c>
      <c r="F4" s="133" t="n">
        <f aca="false">SUMIF(現金出納帳!$A$2:$A$191,$A4,現金出納帳!$AL$2:$AL$191)</f>
        <v>-4500</v>
      </c>
      <c r="G4" s="129" t="n">
        <f aca="false">-(D4+J4+M4+P4)</f>
        <v>-10000</v>
      </c>
      <c r="H4" s="134" t="n">
        <f aca="false">H3+F4+G4</f>
        <v>553390</v>
      </c>
      <c r="I4" s="133" t="n">
        <f aca="false">SUMIF(現金出納帳!$A$2:$A$191,$A4,現金出納帳!$AM$2:$AM$191)</f>
        <v>0</v>
      </c>
      <c r="J4" s="129"/>
      <c r="K4" s="134" t="n">
        <f aca="false">K3+I4+J4</f>
        <v>123456</v>
      </c>
      <c r="L4" s="133" t="n">
        <f aca="false">SUMIF(現金出納帳!$A$2:$A$191,$A4,現金出納帳!$AN$2:$AN$191)</f>
        <v>0</v>
      </c>
      <c r="M4" s="129"/>
      <c r="N4" s="134" t="n">
        <f aca="false">N3+L4+M4</f>
        <v>789123</v>
      </c>
      <c r="O4" s="133" t="n">
        <f aca="false">SUMIF(現金出納帳!$A$2:$A$191,$A4,現金出納帳!$AO$2:$AO$191)</f>
        <v>0</v>
      </c>
      <c r="P4" s="129"/>
      <c r="Q4" s="134" t="n">
        <f aca="false">Q3+O4+P4</f>
        <v>45678</v>
      </c>
      <c r="R4" s="131" t="n">
        <f aca="false">E4+H4+K4+N4+Q4</f>
        <v>1521881</v>
      </c>
      <c r="S4" s="133" t="n">
        <f aca="false">SUMIF(現金出納帳!$A$2:$A$191,$A4,現金出納帳!$AP$2:$AP$191)</f>
        <v>0</v>
      </c>
      <c r="T4" s="134" t="n">
        <f aca="false">T3+S4</f>
        <v>-90123</v>
      </c>
      <c r="U4" s="133" t="n">
        <f aca="false">SUMIF(現金出納帳!$A$2:$A$191,$A4,現金出納帳!$AQ$2:$AQ$191)</f>
        <v>0</v>
      </c>
      <c r="V4" s="134" t="n">
        <f aca="false">V3+U4</f>
        <v>-4567</v>
      </c>
      <c r="W4" s="133" t="n">
        <f aca="false">SUMIF(現金出納帳!$A$2:$A$191,$A4,現金出納帳!$AR$2:$AR$191)</f>
        <v>0</v>
      </c>
      <c r="X4" s="134" t="n">
        <f aca="false">X3+W4</f>
        <v>-8912</v>
      </c>
      <c r="Y4" s="133" t="n">
        <f aca="false">SUMIF(現金出納帳!$A$2:$A$191,$A4,現金出納帳!$AS$2:$AS$191)</f>
        <v>0</v>
      </c>
      <c r="Z4" s="134" t="n">
        <f aca="false">Z3+Y4</f>
        <v>-3456</v>
      </c>
      <c r="AA4" s="129" t="n">
        <f aca="false">SUMIF(現金出納帳!$A$2:$A$191,$A4,現金出納帳!$AT$2:$AT$191)</f>
        <v>0</v>
      </c>
      <c r="AB4" s="134" t="n">
        <f aca="false">AB3+AA4</f>
        <v>-7890</v>
      </c>
      <c r="AC4" s="33" t="n">
        <f aca="false">T4+V4+X4+Z4+AB4-SUMIF(月次資産!$A$3:$A$14,MONTH(A4),月次資産!$H$18:$H$29)</f>
        <v>-114948</v>
      </c>
      <c r="AD4" s="132" t="n">
        <f aca="false">R4+AC4</f>
        <v>1406933</v>
      </c>
    </row>
    <row r="5" customFormat="false" ht="12.5" hidden="false" customHeight="false" outlineLevel="0" collapsed="false">
      <c r="A5" s="119" t="n">
        <f aca="false">A4+1</f>
        <v>40545</v>
      </c>
      <c r="B5" s="133" t="n">
        <f aca="false">SUMIF(現金出納帳!$A$2:$A$191,$A5,現金出納帳!$AK$2:$AK$191)</f>
        <v>0</v>
      </c>
      <c r="C5" s="129" t="n">
        <v>1000</v>
      </c>
      <c r="D5" s="129" t="n">
        <f aca="false">IF((E4+B5-C5)&lt;=10000,ROUND(10000-B5,-4))</f>
        <v>10000</v>
      </c>
      <c r="E5" s="134" t="n">
        <f aca="false">E4+B5+D5-C5</f>
        <v>19234</v>
      </c>
      <c r="F5" s="133" t="n">
        <f aca="false">SUMIF(現金出納帳!$A$2:$A$191,$A5,現金出納帳!$AL$2:$AL$191)</f>
        <v>0</v>
      </c>
      <c r="G5" s="129" t="n">
        <f aca="false">-(D5+J5+M5+P5)</f>
        <v>-10000</v>
      </c>
      <c r="H5" s="134" t="n">
        <f aca="false">H4+F5+G5</f>
        <v>543390</v>
      </c>
      <c r="I5" s="133" t="n">
        <f aca="false">SUMIF(現金出納帳!$A$2:$A$191,$A5,現金出納帳!$AM$2:$AM$191)</f>
        <v>0</v>
      </c>
      <c r="J5" s="129"/>
      <c r="K5" s="134" t="n">
        <f aca="false">K4+I5+J5</f>
        <v>123456</v>
      </c>
      <c r="L5" s="133" t="n">
        <f aca="false">SUMIF(現金出納帳!$A$2:$A$191,$A5,現金出納帳!$AN$2:$AN$191)</f>
        <v>0</v>
      </c>
      <c r="M5" s="129"/>
      <c r="N5" s="134" t="n">
        <f aca="false">N4+L5+M5</f>
        <v>789123</v>
      </c>
      <c r="O5" s="133" t="n">
        <f aca="false">SUMIF(現金出納帳!$A$2:$A$191,$A5,現金出納帳!$AO$2:$AO$191)</f>
        <v>0</v>
      </c>
      <c r="P5" s="129"/>
      <c r="Q5" s="134" t="n">
        <f aca="false">Q4+O5+P5</f>
        <v>45678</v>
      </c>
      <c r="R5" s="131" t="n">
        <f aca="false">E5+H5+K5+N5+Q5</f>
        <v>1520881</v>
      </c>
      <c r="S5" s="133" t="n">
        <f aca="false">SUMIF(現金出納帳!$A$2:$A$191,$A5,現金出納帳!$AP$2:$AP$191)</f>
        <v>0</v>
      </c>
      <c r="T5" s="134" t="n">
        <f aca="false">T4+S5</f>
        <v>-90123</v>
      </c>
      <c r="U5" s="133" t="n">
        <f aca="false">SUMIF(現金出納帳!$A$2:$A$191,$A5,現金出納帳!$AQ$2:$AQ$191)</f>
        <v>0</v>
      </c>
      <c r="V5" s="134" t="n">
        <f aca="false">V4+U5</f>
        <v>-4567</v>
      </c>
      <c r="W5" s="133" t="n">
        <f aca="false">SUMIF(現金出納帳!$A$2:$A$191,$A5,現金出納帳!$AR$2:$AR$191)</f>
        <v>0</v>
      </c>
      <c r="X5" s="134" t="n">
        <f aca="false">X4+W5</f>
        <v>-8912</v>
      </c>
      <c r="Y5" s="133" t="n">
        <f aca="false">SUMIF(現金出納帳!$A$2:$A$191,$A5,現金出納帳!$AS$2:$AS$191)</f>
        <v>0</v>
      </c>
      <c r="Z5" s="134" t="n">
        <f aca="false">Z4+Y5</f>
        <v>-3456</v>
      </c>
      <c r="AA5" s="129" t="n">
        <f aca="false">SUMIF(現金出納帳!$A$2:$A$191,$A5,現金出納帳!$AT$2:$AT$191)</f>
        <v>0</v>
      </c>
      <c r="AB5" s="134" t="n">
        <f aca="false">AB4+AA5</f>
        <v>-7890</v>
      </c>
      <c r="AC5" s="33" t="n">
        <f aca="false">T5+V5+X5+Z5+AB5-SUMIF(月次資産!$A$3:$A$14,MONTH(A5),月次資産!$H$18:$H$29)</f>
        <v>-114948</v>
      </c>
      <c r="AD5" s="132" t="n">
        <f aca="false">R5+AC5</f>
        <v>1405933</v>
      </c>
    </row>
    <row r="6" customFormat="false" ht="12.5" hidden="false" customHeight="false" outlineLevel="0" collapsed="false">
      <c r="A6" s="119" t="n">
        <f aca="false">A5+1</f>
        <v>40546</v>
      </c>
      <c r="B6" s="133" t="n">
        <f aca="false">SUMIF(現金出納帳!$A$2:$A$191,$A6,現金出納帳!$AK$2:$AK$191)</f>
        <v>0</v>
      </c>
      <c r="C6" s="129" t="n">
        <v>1000</v>
      </c>
      <c r="D6" s="129" t="n">
        <f aca="false">IF((E5+B6-C6)&lt;=10000,ROUND(10000-B6,-4))</f>
        <v>0</v>
      </c>
      <c r="E6" s="134" t="n">
        <f aca="false">E5+B6+D6-C6</f>
        <v>18234</v>
      </c>
      <c r="F6" s="133" t="n">
        <f aca="false">SUMIF(現金出納帳!$A$2:$A$191,$A6,現金出納帳!$AL$2:$AL$191)</f>
        <v>0</v>
      </c>
      <c r="G6" s="129" t="n">
        <f aca="false">-(D6+J6+M6+P6)</f>
        <v>-0</v>
      </c>
      <c r="H6" s="134" t="n">
        <f aca="false">H5+F6+G6</f>
        <v>543390</v>
      </c>
      <c r="I6" s="133" t="n">
        <f aca="false">SUMIF(現金出納帳!$A$2:$A$191,$A6,現金出納帳!$AM$2:$AM$191)</f>
        <v>0</v>
      </c>
      <c r="J6" s="129"/>
      <c r="K6" s="134" t="n">
        <f aca="false">K5+I6+J6</f>
        <v>123456</v>
      </c>
      <c r="L6" s="133" t="n">
        <f aca="false">SUMIF(現金出納帳!$A$2:$A$191,$A6,現金出納帳!$AN$2:$AN$191)</f>
        <v>0</v>
      </c>
      <c r="M6" s="129"/>
      <c r="N6" s="134" t="n">
        <f aca="false">N5+L6+M6</f>
        <v>789123</v>
      </c>
      <c r="O6" s="133" t="n">
        <f aca="false">SUMIF(現金出納帳!$A$2:$A$191,$A6,現金出納帳!$AO$2:$AO$191)</f>
        <v>0</v>
      </c>
      <c r="P6" s="129"/>
      <c r="Q6" s="134" t="n">
        <f aca="false">Q5+O6+P6</f>
        <v>45678</v>
      </c>
      <c r="R6" s="131" t="n">
        <f aca="false">E6+H6+K6+N6+Q6</f>
        <v>1519881</v>
      </c>
      <c r="S6" s="133" t="n">
        <f aca="false">SUMIF(現金出納帳!$A$2:$A$191,$A6,現金出納帳!$AP$2:$AP$191)</f>
        <v>0</v>
      </c>
      <c r="T6" s="134" t="n">
        <f aca="false">T5+S6</f>
        <v>-90123</v>
      </c>
      <c r="U6" s="133" t="n">
        <f aca="false">SUMIF(現金出納帳!$A$2:$A$191,$A6,現金出納帳!$AQ$2:$AQ$191)</f>
        <v>0</v>
      </c>
      <c r="V6" s="134" t="n">
        <f aca="false">V5+U6</f>
        <v>-4567</v>
      </c>
      <c r="W6" s="133" t="n">
        <f aca="false">SUMIF(現金出納帳!$A$2:$A$191,$A6,現金出納帳!$AR$2:$AR$191)</f>
        <v>0</v>
      </c>
      <c r="X6" s="134" t="n">
        <f aca="false">X5+W6</f>
        <v>-8912</v>
      </c>
      <c r="Y6" s="133" t="n">
        <f aca="false">SUMIF(現金出納帳!$A$2:$A$191,$A6,現金出納帳!$AS$2:$AS$191)</f>
        <v>0</v>
      </c>
      <c r="Z6" s="134" t="n">
        <f aca="false">Z5+Y6</f>
        <v>-3456</v>
      </c>
      <c r="AA6" s="129" t="n">
        <f aca="false">SUMIF(現金出納帳!$A$2:$A$191,$A6,現金出納帳!$AT$2:$AT$191)</f>
        <v>0</v>
      </c>
      <c r="AB6" s="134" t="n">
        <f aca="false">AB5+AA6</f>
        <v>-7890</v>
      </c>
      <c r="AC6" s="33" t="n">
        <f aca="false">T6+V6+X6+Z6+AB6-SUMIF(月次資産!$A$3:$A$14,MONTH(A6),月次資産!$H$18:$H$29)</f>
        <v>-114948</v>
      </c>
      <c r="AD6" s="132" t="n">
        <f aca="false">R6+AC6</f>
        <v>1404933</v>
      </c>
    </row>
    <row r="7" customFormat="false" ht="12.5" hidden="false" customHeight="false" outlineLevel="0" collapsed="false">
      <c r="A7" s="119" t="n">
        <f aca="false">A6+1</f>
        <v>40547</v>
      </c>
      <c r="B7" s="133" t="n">
        <f aca="false">SUMIF(現金出納帳!$A$2:$A$191,$A7,現金出納帳!$AK$2:$AK$191)</f>
        <v>0</v>
      </c>
      <c r="C7" s="129" t="n">
        <v>1000</v>
      </c>
      <c r="D7" s="129" t="n">
        <f aca="false">IF((E6+B7-C7)&lt;=10000,ROUND(10000-B7,-4))</f>
        <v>0</v>
      </c>
      <c r="E7" s="134" t="n">
        <f aca="false">E6+B7+D7-C7</f>
        <v>17234</v>
      </c>
      <c r="F7" s="133" t="n">
        <f aca="false">SUMIF(現金出納帳!$A$2:$A$191,$A7,現金出納帳!$AL$2:$AL$191)</f>
        <v>-15050</v>
      </c>
      <c r="G7" s="129" t="n">
        <f aca="false">-(D7+J7+M7+P7)</f>
        <v>-0</v>
      </c>
      <c r="H7" s="134" t="n">
        <f aca="false">H6+F7+G7</f>
        <v>528340</v>
      </c>
      <c r="I7" s="133" t="n">
        <f aca="false">SUMIF(現金出納帳!$A$2:$A$191,$A7,現金出納帳!$AM$2:$AM$191)</f>
        <v>0</v>
      </c>
      <c r="J7" s="129"/>
      <c r="K7" s="134" t="n">
        <f aca="false">K6+I7+J7</f>
        <v>123456</v>
      </c>
      <c r="L7" s="133" t="n">
        <f aca="false">SUMIF(現金出納帳!$A$2:$A$191,$A7,現金出納帳!$AN$2:$AN$191)</f>
        <v>0</v>
      </c>
      <c r="M7" s="129"/>
      <c r="N7" s="134" t="n">
        <f aca="false">N6+L7+M7</f>
        <v>789123</v>
      </c>
      <c r="O7" s="133" t="n">
        <f aca="false">SUMIF(現金出納帳!$A$2:$A$191,$A7,現金出納帳!$AO$2:$AO$191)</f>
        <v>0</v>
      </c>
      <c r="P7" s="129"/>
      <c r="Q7" s="134" t="n">
        <f aca="false">Q6+O7+P7</f>
        <v>45678</v>
      </c>
      <c r="R7" s="131" t="n">
        <f aca="false">E7+H7+K7+N7+Q7</f>
        <v>1503831</v>
      </c>
      <c r="S7" s="133" t="n">
        <f aca="false">SUMIF(現金出納帳!$A$2:$A$191,$A7,現金出納帳!$AP$2:$AP$191)</f>
        <v>0</v>
      </c>
      <c r="T7" s="134" t="n">
        <f aca="false">T6+S7</f>
        <v>-90123</v>
      </c>
      <c r="U7" s="133" t="n">
        <f aca="false">SUMIF(現金出納帳!$A$2:$A$191,$A7,現金出納帳!$AQ$2:$AQ$191)</f>
        <v>0</v>
      </c>
      <c r="V7" s="134" t="n">
        <f aca="false">V6+U7</f>
        <v>-4567</v>
      </c>
      <c r="W7" s="133" t="n">
        <f aca="false">SUMIF(現金出納帳!$A$2:$A$191,$A7,現金出納帳!$AR$2:$AR$191)</f>
        <v>0</v>
      </c>
      <c r="X7" s="134" t="n">
        <f aca="false">X6+W7</f>
        <v>-8912</v>
      </c>
      <c r="Y7" s="133" t="n">
        <f aca="false">SUMIF(現金出納帳!$A$2:$A$191,$A7,現金出納帳!$AS$2:$AS$191)</f>
        <v>0</v>
      </c>
      <c r="Z7" s="134" t="n">
        <f aca="false">Z6+Y7</f>
        <v>-3456</v>
      </c>
      <c r="AA7" s="129" t="n">
        <f aca="false">SUMIF(現金出納帳!$A$2:$A$191,$A7,現金出納帳!$AT$2:$AT$191)</f>
        <v>0</v>
      </c>
      <c r="AB7" s="134" t="n">
        <f aca="false">AB6+AA7</f>
        <v>-7890</v>
      </c>
      <c r="AC7" s="33" t="n">
        <f aca="false">T7+V7+X7+Z7+AB7-SUMIF(月次資産!$A$3:$A$14,MONTH(A7),月次資産!$H$18:$H$29)</f>
        <v>-114948</v>
      </c>
      <c r="AD7" s="132" t="n">
        <f aca="false">R7+AC7</f>
        <v>1388883</v>
      </c>
    </row>
    <row r="8" customFormat="false" ht="12.5" hidden="false" customHeight="false" outlineLevel="0" collapsed="false">
      <c r="A8" s="119" t="n">
        <f aca="false">A7+1</f>
        <v>40548</v>
      </c>
      <c r="B8" s="133" t="n">
        <f aca="false">SUMIF(現金出納帳!$A$2:$A$191,$A8,現金出納帳!$AK$2:$AK$191)</f>
        <v>0</v>
      </c>
      <c r="C8" s="129" t="n">
        <v>1000</v>
      </c>
      <c r="D8" s="129" t="n">
        <f aca="false">IF((E7+B8-C8)&lt;=10000,ROUND(10000-B8,-4))</f>
        <v>0</v>
      </c>
      <c r="E8" s="134" t="n">
        <f aca="false">E7+B8+D8-C8</f>
        <v>16234</v>
      </c>
      <c r="F8" s="133" t="n">
        <f aca="false">SUMIF(現金出納帳!$A$2:$A$191,$A8,現金出納帳!$AL$2:$AL$191)</f>
        <v>0</v>
      </c>
      <c r="G8" s="129" t="n">
        <f aca="false">-(D8+J8+M8+P8)</f>
        <v>-0</v>
      </c>
      <c r="H8" s="134" t="n">
        <f aca="false">H7+F8+G8</f>
        <v>528340</v>
      </c>
      <c r="I8" s="133" t="n">
        <f aca="false">SUMIF(現金出納帳!$A$2:$A$191,$A8,現金出納帳!$AM$2:$AM$191)</f>
        <v>0</v>
      </c>
      <c r="J8" s="129"/>
      <c r="K8" s="134" t="n">
        <f aca="false">K7+I8+J8</f>
        <v>123456</v>
      </c>
      <c r="L8" s="133" t="n">
        <f aca="false">SUMIF(現金出納帳!$A$2:$A$191,$A8,現金出納帳!$AN$2:$AN$191)</f>
        <v>0</v>
      </c>
      <c r="M8" s="129"/>
      <c r="N8" s="134" t="n">
        <f aca="false">N7+L8+M8</f>
        <v>789123</v>
      </c>
      <c r="O8" s="133" t="n">
        <f aca="false">SUMIF(現金出納帳!$A$2:$A$191,$A8,現金出納帳!$AO$2:$AO$191)</f>
        <v>0</v>
      </c>
      <c r="P8" s="129"/>
      <c r="Q8" s="134" t="n">
        <f aca="false">Q7+O8+P8</f>
        <v>45678</v>
      </c>
      <c r="R8" s="131" t="n">
        <f aca="false">E8+H8+K8+N8+Q8</f>
        <v>1502831</v>
      </c>
      <c r="S8" s="133" t="n">
        <f aca="false">SUMIF(現金出納帳!$A$2:$A$191,$A8,現金出納帳!$AP$2:$AP$191)</f>
        <v>0</v>
      </c>
      <c r="T8" s="134" t="n">
        <f aca="false">T7+S8</f>
        <v>-90123</v>
      </c>
      <c r="U8" s="133" t="n">
        <f aca="false">SUMIF(現金出納帳!$A$2:$A$191,$A8,現金出納帳!$AQ$2:$AQ$191)</f>
        <v>0</v>
      </c>
      <c r="V8" s="134" t="n">
        <f aca="false">V7+U8</f>
        <v>-4567</v>
      </c>
      <c r="W8" s="133" t="n">
        <f aca="false">SUMIF(現金出納帳!$A$2:$A$191,$A8,現金出納帳!$AR$2:$AR$191)</f>
        <v>0</v>
      </c>
      <c r="X8" s="134" t="n">
        <f aca="false">X7+W8</f>
        <v>-8912</v>
      </c>
      <c r="Y8" s="133" t="n">
        <f aca="false">SUMIF(現金出納帳!$A$2:$A$191,$A8,現金出納帳!$AS$2:$AS$191)</f>
        <v>0</v>
      </c>
      <c r="Z8" s="134" t="n">
        <f aca="false">Z7+Y8</f>
        <v>-3456</v>
      </c>
      <c r="AA8" s="129" t="n">
        <f aca="false">SUMIF(現金出納帳!$A$2:$A$191,$A8,現金出納帳!$AT$2:$AT$191)</f>
        <v>0</v>
      </c>
      <c r="AB8" s="134" t="n">
        <f aca="false">AB7+AA8</f>
        <v>-7890</v>
      </c>
      <c r="AC8" s="33" t="n">
        <f aca="false">T8+V8+X8+Z8+AB8-SUMIF(月次資産!$A$3:$A$14,MONTH(A8),月次資産!$H$18:$H$29)</f>
        <v>-114948</v>
      </c>
      <c r="AD8" s="132" t="n">
        <f aca="false">R8+AC8</f>
        <v>1387883</v>
      </c>
    </row>
    <row r="9" customFormat="false" ht="12.5" hidden="false" customHeight="false" outlineLevel="0" collapsed="false">
      <c r="A9" s="119" t="n">
        <f aca="false">A8+1</f>
        <v>40549</v>
      </c>
      <c r="B9" s="133" t="n">
        <f aca="false">SUMIF(現金出納帳!$A$2:$A$191,$A9,現金出納帳!$AK$2:$AK$191)</f>
        <v>0</v>
      </c>
      <c r="C9" s="129" t="n">
        <v>1000</v>
      </c>
      <c r="D9" s="129" t="n">
        <f aca="false">IF((E8+B9-C9)&lt;=10000,ROUND(10000-B9,-4))</f>
        <v>0</v>
      </c>
      <c r="E9" s="134" t="n">
        <f aca="false">E8+B9+D9-C9</f>
        <v>15234</v>
      </c>
      <c r="F9" s="133" t="n">
        <f aca="false">SUMIF(現金出納帳!$A$2:$A$191,$A9,現金出納帳!$AL$2:$AL$191)</f>
        <v>0</v>
      </c>
      <c r="G9" s="129" t="n">
        <f aca="false">-(D9+J9+M9+P9)</f>
        <v>-0</v>
      </c>
      <c r="H9" s="134" t="n">
        <f aca="false">H8+F9+G9</f>
        <v>528340</v>
      </c>
      <c r="I9" s="133" t="n">
        <f aca="false">SUMIF(現金出納帳!$A$2:$A$191,$A9,現金出納帳!$AM$2:$AM$191)</f>
        <v>0</v>
      </c>
      <c r="J9" s="129"/>
      <c r="K9" s="134" t="n">
        <f aca="false">K8+I9+J9</f>
        <v>123456</v>
      </c>
      <c r="L9" s="133" t="n">
        <f aca="false">SUMIF(現金出納帳!$A$2:$A$191,$A9,現金出納帳!$AN$2:$AN$191)</f>
        <v>0</v>
      </c>
      <c r="M9" s="129"/>
      <c r="N9" s="134" t="n">
        <f aca="false">N8+L9+M9</f>
        <v>789123</v>
      </c>
      <c r="O9" s="133" t="n">
        <f aca="false">SUMIF(現金出納帳!$A$2:$A$191,$A9,現金出納帳!$AO$2:$AO$191)</f>
        <v>0</v>
      </c>
      <c r="P9" s="129"/>
      <c r="Q9" s="134" t="n">
        <f aca="false">Q8+O9+P9</f>
        <v>45678</v>
      </c>
      <c r="R9" s="131" t="n">
        <f aca="false">E9+H9+K9+N9+Q9</f>
        <v>1501831</v>
      </c>
      <c r="S9" s="133" t="n">
        <f aca="false">SUMIF(現金出納帳!$A$2:$A$191,$A9,現金出納帳!$AP$2:$AP$191)</f>
        <v>0</v>
      </c>
      <c r="T9" s="134" t="n">
        <f aca="false">T8+S9</f>
        <v>-90123</v>
      </c>
      <c r="U9" s="133" t="n">
        <f aca="false">SUMIF(現金出納帳!$A$2:$A$191,$A9,現金出納帳!$AQ$2:$AQ$191)</f>
        <v>0</v>
      </c>
      <c r="V9" s="134" t="n">
        <f aca="false">V8+U9</f>
        <v>-4567</v>
      </c>
      <c r="W9" s="133" t="n">
        <f aca="false">SUMIF(現金出納帳!$A$2:$A$191,$A9,現金出納帳!$AR$2:$AR$191)</f>
        <v>0</v>
      </c>
      <c r="X9" s="134" t="n">
        <f aca="false">X8+W9</f>
        <v>-8912</v>
      </c>
      <c r="Y9" s="133" t="n">
        <f aca="false">SUMIF(現金出納帳!$A$2:$A$191,$A9,現金出納帳!$AS$2:$AS$191)</f>
        <v>0</v>
      </c>
      <c r="Z9" s="134" t="n">
        <f aca="false">Z8+Y9</f>
        <v>-3456</v>
      </c>
      <c r="AA9" s="129" t="n">
        <f aca="false">SUMIF(現金出納帳!$A$2:$A$191,$A9,現金出納帳!$AT$2:$AT$191)</f>
        <v>0</v>
      </c>
      <c r="AB9" s="134" t="n">
        <f aca="false">AB8+AA9</f>
        <v>-7890</v>
      </c>
      <c r="AC9" s="33" t="n">
        <f aca="false">T9+V9+X9+Z9+AB9-SUMIF(月次資産!$A$3:$A$14,MONTH(A9),月次資産!$H$18:$H$29)</f>
        <v>-114948</v>
      </c>
      <c r="AD9" s="132" t="n">
        <f aca="false">R9+AC9</f>
        <v>1386883</v>
      </c>
    </row>
    <row r="10" customFormat="false" ht="12.5" hidden="false" customHeight="false" outlineLevel="0" collapsed="false">
      <c r="A10" s="119" t="n">
        <f aca="false">A9+1</f>
        <v>40550</v>
      </c>
      <c r="B10" s="133" t="n">
        <f aca="false">SUMIF(現金出納帳!$A$2:$A$191,$A10,現金出納帳!$AK$2:$AK$191)</f>
        <v>0</v>
      </c>
      <c r="C10" s="129" t="n">
        <v>1000</v>
      </c>
      <c r="D10" s="129" t="n">
        <f aca="false">IF((E9+B10-C10)&lt;=10000,ROUND(10000-B10,-4))</f>
        <v>0</v>
      </c>
      <c r="E10" s="134" t="n">
        <f aca="false">E9+B10+D10-C10</f>
        <v>14234</v>
      </c>
      <c r="F10" s="133" t="n">
        <f aca="false">SUMIF(現金出納帳!$A$2:$A$191,$A10,現金出納帳!$AL$2:$AL$191)</f>
        <v>0</v>
      </c>
      <c r="G10" s="129" t="n">
        <f aca="false">-(D10+J10+M10+P10)</f>
        <v>-0</v>
      </c>
      <c r="H10" s="134" t="n">
        <f aca="false">H9+F10+G10</f>
        <v>528340</v>
      </c>
      <c r="I10" s="133" t="n">
        <f aca="false">SUMIF(現金出納帳!$A$2:$A$191,$A10,現金出納帳!$AM$2:$AM$191)</f>
        <v>0</v>
      </c>
      <c r="J10" s="129"/>
      <c r="K10" s="134" t="n">
        <f aca="false">K9+I10+J10</f>
        <v>123456</v>
      </c>
      <c r="L10" s="133" t="n">
        <f aca="false">SUMIF(現金出納帳!$A$2:$A$191,$A10,現金出納帳!$AN$2:$AN$191)</f>
        <v>0</v>
      </c>
      <c r="M10" s="129"/>
      <c r="N10" s="134" t="n">
        <f aca="false">N9+L10+M10</f>
        <v>789123</v>
      </c>
      <c r="O10" s="133" t="n">
        <f aca="false">SUMIF(現金出納帳!$A$2:$A$191,$A10,現金出納帳!$AO$2:$AO$191)</f>
        <v>0</v>
      </c>
      <c r="P10" s="129"/>
      <c r="Q10" s="134" t="n">
        <f aca="false">Q9+O10+P10</f>
        <v>45678</v>
      </c>
      <c r="R10" s="131" t="n">
        <f aca="false">E10+H10+K10+N10+Q10</f>
        <v>1500831</v>
      </c>
      <c r="S10" s="133" t="n">
        <f aca="false">SUMIF(現金出納帳!$A$2:$A$191,$A10,現金出納帳!$AP$2:$AP$191)</f>
        <v>-3780</v>
      </c>
      <c r="T10" s="134" t="n">
        <f aca="false">T9+S10</f>
        <v>-93903</v>
      </c>
      <c r="U10" s="133" t="n">
        <f aca="false">SUMIF(現金出納帳!$A$2:$A$191,$A10,現金出納帳!$AQ$2:$AQ$191)</f>
        <v>0</v>
      </c>
      <c r="V10" s="134" t="n">
        <f aca="false">V9+U10</f>
        <v>-4567</v>
      </c>
      <c r="W10" s="133" t="n">
        <f aca="false">SUMIF(現金出納帳!$A$2:$A$191,$A10,現金出納帳!$AR$2:$AR$191)</f>
        <v>0</v>
      </c>
      <c r="X10" s="134" t="n">
        <f aca="false">X9+W10</f>
        <v>-8912</v>
      </c>
      <c r="Y10" s="133" t="n">
        <f aca="false">SUMIF(現金出納帳!$A$2:$A$191,$A10,現金出納帳!$AS$2:$AS$191)</f>
        <v>0</v>
      </c>
      <c r="Z10" s="134" t="n">
        <f aca="false">Z9+Y10</f>
        <v>-3456</v>
      </c>
      <c r="AA10" s="129" t="n">
        <f aca="false">SUMIF(現金出納帳!$A$2:$A$191,$A10,現金出納帳!$AT$2:$AT$191)</f>
        <v>0</v>
      </c>
      <c r="AB10" s="134" t="n">
        <f aca="false">AB9+AA10</f>
        <v>-7890</v>
      </c>
      <c r="AC10" s="33" t="n">
        <f aca="false">T10+V10+X10+Z10+AB10-SUMIF(月次資産!$A$3:$A$14,MONTH(A10),月次資産!$H$18:$H$29)</f>
        <v>-118728</v>
      </c>
      <c r="AD10" s="132" t="n">
        <f aca="false">R10+AC10</f>
        <v>1382103</v>
      </c>
    </row>
    <row r="11" customFormat="false" ht="12.5" hidden="false" customHeight="false" outlineLevel="0" collapsed="false">
      <c r="A11" s="119" t="n">
        <f aca="false">A10+1</f>
        <v>40551</v>
      </c>
      <c r="B11" s="133" t="n">
        <f aca="false">SUMIF(現金出納帳!$A$2:$A$191,$A11,現金出納帳!$AK$2:$AK$191)</f>
        <v>0</v>
      </c>
      <c r="C11" s="129" t="n">
        <v>1000</v>
      </c>
      <c r="D11" s="129" t="n">
        <f aca="false">IF((E10+B11-C11)&lt;=10000,ROUND(10000-B11,-4))</f>
        <v>0</v>
      </c>
      <c r="E11" s="129" t="n">
        <v>599</v>
      </c>
      <c r="F11" s="133" t="n">
        <f aca="false">SUMIF(現金出納帳!$A$2:$A$191,$A11,現金出納帳!$AL$2:$AL$191)</f>
        <v>0</v>
      </c>
      <c r="G11" s="129" t="n">
        <f aca="false">-(D11+J11+M11+P11)</f>
        <v>-0</v>
      </c>
      <c r="H11" s="134" t="n">
        <f aca="false">H10+F11+G11</f>
        <v>528340</v>
      </c>
      <c r="I11" s="133" t="n">
        <f aca="false">SUMIF(現金出納帳!$A$2:$A$191,$A11,現金出納帳!$AM$2:$AM$191)</f>
        <v>0</v>
      </c>
      <c r="J11" s="129"/>
      <c r="K11" s="134" t="n">
        <f aca="false">K10+I11+J11</f>
        <v>123456</v>
      </c>
      <c r="L11" s="133" t="n">
        <f aca="false">SUMIF(現金出納帳!$A$2:$A$191,$A11,現金出納帳!$AN$2:$AN$191)</f>
        <v>0</v>
      </c>
      <c r="M11" s="129"/>
      <c r="N11" s="134" t="n">
        <f aca="false">N10+L11+M11</f>
        <v>789123</v>
      </c>
      <c r="O11" s="133" t="n">
        <f aca="false">SUMIF(現金出納帳!$A$2:$A$191,$A11,現金出納帳!$AO$2:$AO$191)</f>
        <v>0</v>
      </c>
      <c r="P11" s="129"/>
      <c r="Q11" s="134" t="n">
        <f aca="false">Q10+O11+P11</f>
        <v>45678</v>
      </c>
      <c r="R11" s="131" t="n">
        <f aca="false">E11+H11+K11+N11+Q11</f>
        <v>1487196</v>
      </c>
      <c r="S11" s="133" t="n">
        <f aca="false">SUMIF(現金出納帳!$A$2:$A$191,$A11,現金出納帳!$AP$2:$AP$191)</f>
        <v>0</v>
      </c>
      <c r="T11" s="134" t="n">
        <f aca="false">T10+S11</f>
        <v>-93903</v>
      </c>
      <c r="U11" s="133" t="n">
        <f aca="false">SUMIF(現金出納帳!$A$2:$A$191,$A11,現金出納帳!$AQ$2:$AQ$191)</f>
        <v>0</v>
      </c>
      <c r="V11" s="134" t="n">
        <f aca="false">V10+U11</f>
        <v>-4567</v>
      </c>
      <c r="W11" s="133" t="n">
        <f aca="false">SUMIF(現金出納帳!$A$2:$A$191,$A11,現金出納帳!$AR$2:$AR$191)</f>
        <v>0</v>
      </c>
      <c r="X11" s="134" t="n">
        <f aca="false">X10+W11</f>
        <v>-8912</v>
      </c>
      <c r="Y11" s="133" t="n">
        <f aca="false">SUMIF(現金出納帳!$A$2:$A$191,$A11,現金出納帳!$AS$2:$AS$191)</f>
        <v>0</v>
      </c>
      <c r="Z11" s="134" t="n">
        <f aca="false">Z10+Y11</f>
        <v>-3456</v>
      </c>
      <c r="AA11" s="129" t="n">
        <f aca="false">SUMIF(現金出納帳!$A$2:$A$191,$A11,現金出納帳!$AT$2:$AT$191)</f>
        <v>0</v>
      </c>
      <c r="AB11" s="134" t="n">
        <f aca="false">AB10+AA11</f>
        <v>-7890</v>
      </c>
      <c r="AC11" s="33" t="n">
        <f aca="false">T11+V11+X11+Z11+AB11-SUMIF(月次資産!$A$3:$A$14,MONTH(A11),月次資産!$H$18:$H$29)</f>
        <v>-118728</v>
      </c>
      <c r="AD11" s="132" t="n">
        <f aca="false">R11+AC11</f>
        <v>1368468</v>
      </c>
    </row>
    <row r="12" customFormat="false" ht="12.5" hidden="false" customHeight="false" outlineLevel="0" collapsed="false">
      <c r="A12" s="119" t="n">
        <f aca="false">A11+1</f>
        <v>40552</v>
      </c>
      <c r="B12" s="133" t="n">
        <f aca="false">SUMIF(現金出納帳!$A$2:$A$191,$A12,現金出納帳!$AK$2:$AK$191)</f>
        <v>0</v>
      </c>
      <c r="C12" s="129" t="n">
        <v>1000</v>
      </c>
      <c r="D12" s="129" t="n">
        <f aca="false">IF((E11+B12-C12)&lt;=10000,ROUND(10000-B12,-4))</f>
        <v>10000</v>
      </c>
      <c r="E12" s="134" t="n">
        <f aca="false">E11+B12+D12-C12</f>
        <v>9599</v>
      </c>
      <c r="F12" s="133" t="n">
        <f aca="false">SUMIF(現金出納帳!$A$2:$A$191,$A12,現金出納帳!$AL$2:$AL$191)</f>
        <v>0</v>
      </c>
      <c r="G12" s="129" t="n">
        <f aca="false">-(D12+J12+M12+P12)</f>
        <v>-10000</v>
      </c>
      <c r="H12" s="134" t="n">
        <f aca="false">H11+F12+G12</f>
        <v>518340</v>
      </c>
      <c r="I12" s="133" t="n">
        <f aca="false">SUMIF(現金出納帳!$A$2:$A$191,$A12,現金出納帳!$AM$2:$AM$191)</f>
        <v>0</v>
      </c>
      <c r="J12" s="129"/>
      <c r="K12" s="134" t="n">
        <f aca="false">K11+I12+J12</f>
        <v>123456</v>
      </c>
      <c r="L12" s="133" t="n">
        <f aca="false">SUMIF(現金出納帳!$A$2:$A$191,$A12,現金出納帳!$AN$2:$AN$191)</f>
        <v>0</v>
      </c>
      <c r="M12" s="129"/>
      <c r="N12" s="134" t="n">
        <f aca="false">N11+L12+M12</f>
        <v>789123</v>
      </c>
      <c r="O12" s="133" t="n">
        <f aca="false">SUMIF(現金出納帳!$A$2:$A$191,$A12,現金出納帳!$AO$2:$AO$191)</f>
        <v>0</v>
      </c>
      <c r="P12" s="129"/>
      <c r="Q12" s="134" t="n">
        <f aca="false">Q11+O12+P12</f>
        <v>45678</v>
      </c>
      <c r="R12" s="131" t="n">
        <f aca="false">E12+H12+K12+N12+Q12</f>
        <v>1486196</v>
      </c>
      <c r="S12" s="133" t="n">
        <f aca="false">SUMIF(現金出納帳!$A$2:$A$191,$A12,現金出納帳!$AP$2:$AP$191)</f>
        <v>0</v>
      </c>
      <c r="T12" s="134" t="n">
        <f aca="false">T11+S12</f>
        <v>-93903</v>
      </c>
      <c r="U12" s="133" t="n">
        <f aca="false">SUMIF(現金出納帳!$A$2:$A$191,$A12,現金出納帳!$AQ$2:$AQ$191)</f>
        <v>0</v>
      </c>
      <c r="V12" s="134" t="n">
        <f aca="false">V11+U12</f>
        <v>-4567</v>
      </c>
      <c r="W12" s="133" t="n">
        <f aca="false">SUMIF(現金出納帳!$A$2:$A$191,$A12,現金出納帳!$AR$2:$AR$191)</f>
        <v>0</v>
      </c>
      <c r="X12" s="134" t="n">
        <f aca="false">X11+W12</f>
        <v>-8912</v>
      </c>
      <c r="Y12" s="133" t="n">
        <f aca="false">SUMIF(現金出納帳!$A$2:$A$191,$A12,現金出納帳!$AS$2:$AS$191)</f>
        <v>0</v>
      </c>
      <c r="Z12" s="134" t="n">
        <f aca="false">Z11+Y12</f>
        <v>-3456</v>
      </c>
      <c r="AA12" s="129" t="n">
        <f aca="false">SUMIF(現金出納帳!$A$2:$A$191,$A12,現金出納帳!$AT$2:$AT$191)</f>
        <v>0</v>
      </c>
      <c r="AB12" s="134" t="n">
        <f aca="false">AB11+AA12</f>
        <v>-7890</v>
      </c>
      <c r="AC12" s="33" t="n">
        <f aca="false">T12+V12+X12+Z12+AB12-SUMIF(月次資産!$A$3:$A$14,MONTH(A12),月次資産!$H$18:$H$29)</f>
        <v>-118728</v>
      </c>
      <c r="AD12" s="132" t="n">
        <f aca="false">R12+AC12</f>
        <v>1367468</v>
      </c>
    </row>
    <row r="13" customFormat="false" ht="12.5" hidden="false" customHeight="false" outlineLevel="0" collapsed="false">
      <c r="A13" s="119" t="n">
        <f aca="false">A12+1</f>
        <v>40553</v>
      </c>
      <c r="B13" s="133" t="n">
        <f aca="false">SUMIF(現金出納帳!$A$2:$A$191,$A13,現金出納帳!$AK$2:$AK$191)</f>
        <v>0</v>
      </c>
      <c r="C13" s="129" t="n">
        <v>1000</v>
      </c>
      <c r="D13" s="129" t="n">
        <f aca="false">IF((E12+B13-C13)&lt;=10000,ROUND(10000-B13,-4))</f>
        <v>10000</v>
      </c>
      <c r="E13" s="134" t="n">
        <f aca="false">E12+B13+D13-C13</f>
        <v>18599</v>
      </c>
      <c r="F13" s="133" t="n">
        <f aca="false">SUMIF(現金出納帳!$A$2:$A$191,$A13,現金出納帳!$AL$2:$AL$191)</f>
        <v>-50000</v>
      </c>
      <c r="G13" s="129" t="n">
        <f aca="false">-(D13+J13+M13+P13)</f>
        <v>-10000</v>
      </c>
      <c r="H13" s="134" t="n">
        <f aca="false">H12+F13+G13</f>
        <v>458340</v>
      </c>
      <c r="I13" s="133" t="n">
        <f aca="false">SUMIF(現金出納帳!$A$2:$A$191,$A13,現金出納帳!$AM$2:$AM$191)</f>
        <v>0</v>
      </c>
      <c r="J13" s="129"/>
      <c r="K13" s="134" t="n">
        <f aca="false">K12+I13+J13</f>
        <v>123456</v>
      </c>
      <c r="L13" s="133" t="n">
        <f aca="false">SUMIF(現金出納帳!$A$2:$A$191,$A13,現金出納帳!$AN$2:$AN$191)</f>
        <v>0</v>
      </c>
      <c r="M13" s="129"/>
      <c r="N13" s="134" t="n">
        <f aca="false">N12+L13+M13</f>
        <v>789123</v>
      </c>
      <c r="O13" s="133" t="n">
        <f aca="false">SUMIF(現金出納帳!$A$2:$A$191,$A13,現金出納帳!$AO$2:$AO$191)</f>
        <v>0</v>
      </c>
      <c r="P13" s="129"/>
      <c r="Q13" s="134" t="n">
        <f aca="false">Q12+O13+P13</f>
        <v>45678</v>
      </c>
      <c r="R13" s="131" t="n">
        <f aca="false">E13+H13+K13+N13+Q13</f>
        <v>1435196</v>
      </c>
      <c r="S13" s="133" t="n">
        <f aca="false">SUMIF(現金出納帳!$A$2:$A$191,$A13,現金出納帳!$AP$2:$AP$191)</f>
        <v>0</v>
      </c>
      <c r="T13" s="134" t="n">
        <f aca="false">T12+S13</f>
        <v>-93903</v>
      </c>
      <c r="U13" s="133" t="n">
        <f aca="false">SUMIF(現金出納帳!$A$2:$A$191,$A13,現金出納帳!$AQ$2:$AQ$191)</f>
        <v>0</v>
      </c>
      <c r="V13" s="134" t="n">
        <f aca="false">V12+U13</f>
        <v>-4567</v>
      </c>
      <c r="W13" s="133" t="n">
        <f aca="false">SUMIF(現金出納帳!$A$2:$A$191,$A13,現金出納帳!$AR$2:$AR$191)</f>
        <v>0</v>
      </c>
      <c r="X13" s="134" t="n">
        <f aca="false">X12+W13</f>
        <v>-8912</v>
      </c>
      <c r="Y13" s="133" t="n">
        <f aca="false">SUMIF(現金出納帳!$A$2:$A$191,$A13,現金出納帳!$AS$2:$AS$191)</f>
        <v>0</v>
      </c>
      <c r="Z13" s="134" t="n">
        <f aca="false">Z12+Y13</f>
        <v>-3456</v>
      </c>
      <c r="AA13" s="129" t="n">
        <f aca="false">SUMIF(現金出納帳!$A$2:$A$191,$A13,現金出納帳!$AT$2:$AT$191)</f>
        <v>0</v>
      </c>
      <c r="AB13" s="134" t="n">
        <f aca="false">AB12+AA13</f>
        <v>-7890</v>
      </c>
      <c r="AC13" s="33" t="n">
        <f aca="false">T13+V13+X13+Z13+AB13-SUMIF(月次資産!$A$3:$A$14,MONTH(A13),月次資産!$H$18:$H$29)</f>
        <v>-118728</v>
      </c>
      <c r="AD13" s="132" t="n">
        <f aca="false">R13+AC13</f>
        <v>1316468</v>
      </c>
    </row>
    <row r="14" customFormat="false" ht="12.5" hidden="false" customHeight="false" outlineLevel="0" collapsed="false">
      <c r="A14" s="119" t="n">
        <f aca="false">A13+1</f>
        <v>40554</v>
      </c>
      <c r="B14" s="133" t="n">
        <f aca="false">SUMIF(現金出納帳!$A$2:$A$191,$A14,現金出納帳!$AK$2:$AK$191)</f>
        <v>0</v>
      </c>
      <c r="C14" s="129" t="n">
        <v>1000</v>
      </c>
      <c r="D14" s="129" t="n">
        <f aca="false">IF((E13+B14-C14)&lt;=10000,ROUND(10000-B14,-4))</f>
        <v>0</v>
      </c>
      <c r="E14" s="134" t="n">
        <f aca="false">E13+B14+D14-C14</f>
        <v>17599</v>
      </c>
      <c r="F14" s="133" t="n">
        <f aca="false">SUMIF(現金出納帳!$A$2:$A$191,$A14,現金出納帳!$AL$2:$AL$191)</f>
        <v>0</v>
      </c>
      <c r="G14" s="129" t="n">
        <f aca="false">-(D14+J14+M14+P14)</f>
        <v>-0</v>
      </c>
      <c r="H14" s="134" t="n">
        <f aca="false">H13+F14+G14</f>
        <v>458340</v>
      </c>
      <c r="I14" s="133" t="n">
        <f aca="false">SUMIF(現金出納帳!$A$2:$A$191,$A14,現金出納帳!$AM$2:$AM$191)</f>
        <v>0</v>
      </c>
      <c r="J14" s="129"/>
      <c r="K14" s="134" t="n">
        <f aca="false">K13+I14+J14</f>
        <v>123456</v>
      </c>
      <c r="L14" s="133" t="n">
        <f aca="false">SUMIF(現金出納帳!$A$2:$A$191,$A14,現金出納帳!$AN$2:$AN$191)</f>
        <v>0</v>
      </c>
      <c r="M14" s="129"/>
      <c r="N14" s="134" t="n">
        <f aca="false">N13+L14+M14</f>
        <v>789123</v>
      </c>
      <c r="O14" s="133" t="n">
        <f aca="false">SUMIF(現金出納帳!$A$2:$A$191,$A14,現金出納帳!$AO$2:$AO$191)</f>
        <v>0</v>
      </c>
      <c r="P14" s="129"/>
      <c r="Q14" s="134" t="n">
        <f aca="false">Q13+O14+P14</f>
        <v>45678</v>
      </c>
      <c r="R14" s="131" t="n">
        <f aca="false">E14+H14+K14+N14+Q14</f>
        <v>1434196</v>
      </c>
      <c r="S14" s="133" t="n">
        <f aca="false">SUMIF(現金出納帳!$A$2:$A$191,$A14,現金出納帳!$AP$2:$AP$191)</f>
        <v>0</v>
      </c>
      <c r="T14" s="134" t="n">
        <f aca="false">T13+S14</f>
        <v>-93903</v>
      </c>
      <c r="U14" s="133" t="n">
        <f aca="false">SUMIF(現金出納帳!$A$2:$A$191,$A14,現金出納帳!$AQ$2:$AQ$191)</f>
        <v>0</v>
      </c>
      <c r="V14" s="134" t="n">
        <f aca="false">V13+U14</f>
        <v>-4567</v>
      </c>
      <c r="W14" s="133" t="n">
        <f aca="false">SUMIF(現金出納帳!$A$2:$A$191,$A14,現金出納帳!$AR$2:$AR$191)</f>
        <v>0</v>
      </c>
      <c r="X14" s="134" t="n">
        <f aca="false">X13+W14</f>
        <v>-8912</v>
      </c>
      <c r="Y14" s="133" t="n">
        <f aca="false">SUMIF(現金出納帳!$A$2:$A$191,$A14,現金出納帳!$AS$2:$AS$191)</f>
        <v>0</v>
      </c>
      <c r="Z14" s="134" t="n">
        <f aca="false">Z13+Y14</f>
        <v>-3456</v>
      </c>
      <c r="AA14" s="129" t="n">
        <f aca="false">SUMIF(現金出納帳!$A$2:$A$191,$A14,現金出納帳!$AT$2:$AT$191)</f>
        <v>0</v>
      </c>
      <c r="AB14" s="134" t="n">
        <f aca="false">AB13+AA14</f>
        <v>-7890</v>
      </c>
      <c r="AC14" s="33" t="n">
        <f aca="false">T14+V14+X14+Z14+AB14-SUMIF(月次資産!$A$3:$A$14,MONTH(A14),月次資産!$H$18:$H$29)</f>
        <v>-118728</v>
      </c>
      <c r="AD14" s="132" t="n">
        <f aca="false">R14+AC14</f>
        <v>1315468</v>
      </c>
    </row>
    <row r="15" customFormat="false" ht="12.5" hidden="false" customHeight="false" outlineLevel="0" collapsed="false">
      <c r="A15" s="119" t="n">
        <f aca="false">A14+1</f>
        <v>40555</v>
      </c>
      <c r="B15" s="133" t="n">
        <f aca="false">SUMIF(現金出納帳!$A$2:$A$191,$A15,現金出納帳!$AK$2:$AK$191)</f>
        <v>0</v>
      </c>
      <c r="C15" s="129" t="n">
        <v>1000</v>
      </c>
      <c r="D15" s="129" t="n">
        <f aca="false">IF((E14+B15-C15)&lt;=10000,ROUND(10000-B15,-4))</f>
        <v>0</v>
      </c>
      <c r="E15" s="134" t="n">
        <f aca="false">E14+B15+D15-C15</f>
        <v>16599</v>
      </c>
      <c r="F15" s="133" t="n">
        <f aca="false">SUMIF(現金出納帳!$A$2:$A$191,$A15,現金出納帳!$AL$2:$AL$191)</f>
        <v>0</v>
      </c>
      <c r="G15" s="129" t="n">
        <f aca="false">-(D15+J15+M15+P15)</f>
        <v>-0</v>
      </c>
      <c r="H15" s="134" t="n">
        <f aca="false">H14+F15+G15</f>
        <v>458340</v>
      </c>
      <c r="I15" s="133" t="n">
        <f aca="false">SUMIF(現金出納帳!$A$2:$A$191,$A15,現金出納帳!$AM$2:$AM$191)</f>
        <v>0</v>
      </c>
      <c r="J15" s="129"/>
      <c r="K15" s="134" t="n">
        <f aca="false">K14+I15+J15</f>
        <v>123456</v>
      </c>
      <c r="L15" s="133" t="n">
        <f aca="false">SUMIF(現金出納帳!$A$2:$A$191,$A15,現金出納帳!$AN$2:$AN$191)</f>
        <v>0</v>
      </c>
      <c r="M15" s="129"/>
      <c r="N15" s="134" t="n">
        <f aca="false">N14+L15+M15</f>
        <v>789123</v>
      </c>
      <c r="O15" s="133" t="n">
        <f aca="false">SUMIF(現金出納帳!$A$2:$A$191,$A15,現金出納帳!$AO$2:$AO$191)</f>
        <v>0</v>
      </c>
      <c r="P15" s="129"/>
      <c r="Q15" s="134" t="n">
        <f aca="false">Q14+O15+P15</f>
        <v>45678</v>
      </c>
      <c r="R15" s="131" t="n">
        <f aca="false">E15+H15+K15+N15+Q15</f>
        <v>1433196</v>
      </c>
      <c r="S15" s="133" t="n">
        <f aca="false">SUMIF(現金出納帳!$A$2:$A$191,$A15,現金出納帳!$AP$2:$AP$191)</f>
        <v>0</v>
      </c>
      <c r="T15" s="134" t="n">
        <f aca="false">T14+S15</f>
        <v>-93903</v>
      </c>
      <c r="U15" s="133" t="n">
        <f aca="false">SUMIF(現金出納帳!$A$2:$A$191,$A15,現金出納帳!$AQ$2:$AQ$191)</f>
        <v>0</v>
      </c>
      <c r="V15" s="134" t="n">
        <f aca="false">V14+U15</f>
        <v>-4567</v>
      </c>
      <c r="W15" s="133" t="n">
        <f aca="false">SUMIF(現金出納帳!$A$2:$A$191,$A15,現金出納帳!$AR$2:$AR$191)</f>
        <v>0</v>
      </c>
      <c r="X15" s="134" t="n">
        <f aca="false">X14+W15</f>
        <v>-8912</v>
      </c>
      <c r="Y15" s="133" t="n">
        <f aca="false">SUMIF(現金出納帳!$A$2:$A$191,$A15,現金出納帳!$AS$2:$AS$191)</f>
        <v>0</v>
      </c>
      <c r="Z15" s="134" t="n">
        <f aca="false">Z14+Y15</f>
        <v>-3456</v>
      </c>
      <c r="AA15" s="129" t="n">
        <f aca="false">SUMIF(現金出納帳!$A$2:$A$191,$A15,現金出納帳!$AT$2:$AT$191)</f>
        <v>0</v>
      </c>
      <c r="AB15" s="134" t="n">
        <f aca="false">AB14+AA15</f>
        <v>-7890</v>
      </c>
      <c r="AC15" s="33" t="n">
        <f aca="false">T15+V15+X15+Z15+AB15-SUMIF(月次資産!$A$3:$A$14,MONTH(A15),月次資産!$H$18:$H$29)</f>
        <v>-118728</v>
      </c>
      <c r="AD15" s="132" t="n">
        <f aca="false">R15+AC15</f>
        <v>1314468</v>
      </c>
    </row>
    <row r="16" customFormat="false" ht="12.5" hidden="false" customHeight="false" outlineLevel="0" collapsed="false">
      <c r="A16" s="119" t="n">
        <f aca="false">A15+1</f>
        <v>40556</v>
      </c>
      <c r="B16" s="133" t="n">
        <f aca="false">SUMIF(現金出納帳!$A$2:$A$191,$A16,現金出納帳!$AK$2:$AK$191)</f>
        <v>0</v>
      </c>
      <c r="C16" s="129" t="n">
        <v>1000</v>
      </c>
      <c r="D16" s="129" t="n">
        <f aca="false">IF((E15+B16-C16)&lt;=10000,ROUND(10000-B16,-4))</f>
        <v>0</v>
      </c>
      <c r="E16" s="134" t="n">
        <f aca="false">E15+B16+D16-C16</f>
        <v>15599</v>
      </c>
      <c r="F16" s="133" t="n">
        <f aca="false">SUMIF(現金出納帳!$A$2:$A$191,$A16,現金出納帳!$AL$2:$AL$191)</f>
        <v>0</v>
      </c>
      <c r="G16" s="129" t="n">
        <f aca="false">-(D16+J16+M16+P16)</f>
        <v>-0</v>
      </c>
      <c r="H16" s="134" t="n">
        <f aca="false">H15+F16+G16</f>
        <v>458340</v>
      </c>
      <c r="I16" s="133" t="n">
        <f aca="false">SUMIF(現金出納帳!$A$2:$A$191,$A16,現金出納帳!$AM$2:$AM$191)</f>
        <v>0</v>
      </c>
      <c r="J16" s="129"/>
      <c r="K16" s="134" t="n">
        <f aca="false">K15+I16+J16</f>
        <v>123456</v>
      </c>
      <c r="L16" s="133" t="n">
        <f aca="false">SUMIF(現金出納帳!$A$2:$A$191,$A16,現金出納帳!$AN$2:$AN$191)</f>
        <v>0</v>
      </c>
      <c r="M16" s="129"/>
      <c r="N16" s="134" t="n">
        <f aca="false">N15+L16+M16</f>
        <v>789123</v>
      </c>
      <c r="O16" s="133" t="n">
        <f aca="false">SUMIF(現金出納帳!$A$2:$A$191,$A16,現金出納帳!$AO$2:$AO$191)</f>
        <v>0</v>
      </c>
      <c r="P16" s="129"/>
      <c r="Q16" s="134" t="n">
        <f aca="false">Q15+O16+P16</f>
        <v>45678</v>
      </c>
      <c r="R16" s="131" t="n">
        <f aca="false">E16+H16+K16+N16+Q16</f>
        <v>1432196</v>
      </c>
      <c r="S16" s="133" t="n">
        <f aca="false">SUMIF(現金出納帳!$A$2:$A$191,$A16,現金出納帳!$AP$2:$AP$191)</f>
        <v>0</v>
      </c>
      <c r="T16" s="134" t="n">
        <f aca="false">T15+S16</f>
        <v>-93903</v>
      </c>
      <c r="U16" s="133" t="n">
        <f aca="false">SUMIF(現金出納帳!$A$2:$A$191,$A16,現金出納帳!$AQ$2:$AQ$191)</f>
        <v>0</v>
      </c>
      <c r="V16" s="134" t="n">
        <f aca="false">V15+U16</f>
        <v>-4567</v>
      </c>
      <c r="W16" s="133" t="n">
        <f aca="false">SUMIF(現金出納帳!$A$2:$A$191,$A16,現金出納帳!$AR$2:$AR$191)</f>
        <v>0</v>
      </c>
      <c r="X16" s="134" t="n">
        <f aca="false">X15+W16</f>
        <v>-8912</v>
      </c>
      <c r="Y16" s="133" t="n">
        <f aca="false">SUMIF(現金出納帳!$A$2:$A$191,$A16,現金出納帳!$AS$2:$AS$191)</f>
        <v>0</v>
      </c>
      <c r="Z16" s="134" t="n">
        <f aca="false">Z15+Y16</f>
        <v>-3456</v>
      </c>
      <c r="AA16" s="129" t="n">
        <f aca="false">SUMIF(現金出納帳!$A$2:$A$191,$A16,現金出納帳!$AT$2:$AT$191)</f>
        <v>0</v>
      </c>
      <c r="AB16" s="134" t="n">
        <f aca="false">AB15+AA16</f>
        <v>-7890</v>
      </c>
      <c r="AC16" s="33" t="n">
        <f aca="false">T16+V16+X16+Z16+AB16-SUMIF(月次資産!$A$3:$A$14,MONTH(A16),月次資産!$H$18:$H$29)</f>
        <v>-118728</v>
      </c>
      <c r="AD16" s="132" t="n">
        <f aca="false">R16+AC16</f>
        <v>1313468</v>
      </c>
    </row>
    <row r="17" customFormat="false" ht="12.5" hidden="false" customHeight="false" outlineLevel="0" collapsed="false">
      <c r="A17" s="119" t="n">
        <f aca="false">A16+1</f>
        <v>40557</v>
      </c>
      <c r="B17" s="133" t="n">
        <f aca="false">SUMIF(現金出納帳!$A$2:$A$191,$A17,現金出納帳!$AK$2:$AK$191)</f>
        <v>0</v>
      </c>
      <c r="C17" s="129" t="n">
        <v>1000</v>
      </c>
      <c r="D17" s="129" t="n">
        <f aca="false">IF((E16+B17-C17)&lt;=10000,ROUND(10000-B17,-4))</f>
        <v>0</v>
      </c>
      <c r="E17" s="134" t="n">
        <f aca="false">E16+B17+D17-C17</f>
        <v>14599</v>
      </c>
      <c r="F17" s="133" t="n">
        <f aca="false">SUMIF(現金出納帳!$A$2:$A$191,$A17,現金出納帳!$AL$2:$AL$191)</f>
        <v>0</v>
      </c>
      <c r="G17" s="129" t="n">
        <f aca="false">-(D17+J17+M17+P17)</f>
        <v>-0</v>
      </c>
      <c r="H17" s="134" t="n">
        <f aca="false">H16+F17+G17</f>
        <v>458340</v>
      </c>
      <c r="I17" s="133" t="n">
        <f aca="false">SUMIF(現金出納帳!$A$2:$A$191,$A17,現金出納帳!$AM$2:$AM$191)</f>
        <v>0</v>
      </c>
      <c r="J17" s="129"/>
      <c r="K17" s="134" t="n">
        <f aca="false">K16+I17+J17</f>
        <v>123456</v>
      </c>
      <c r="L17" s="133" t="n">
        <f aca="false">SUMIF(現金出納帳!$A$2:$A$191,$A17,現金出納帳!$AN$2:$AN$191)</f>
        <v>0</v>
      </c>
      <c r="M17" s="129"/>
      <c r="N17" s="134" t="n">
        <f aca="false">N16+L17+M17</f>
        <v>789123</v>
      </c>
      <c r="O17" s="133" t="n">
        <f aca="false">SUMIF(現金出納帳!$A$2:$A$191,$A17,現金出納帳!$AO$2:$AO$191)</f>
        <v>0</v>
      </c>
      <c r="P17" s="129"/>
      <c r="Q17" s="134" t="n">
        <f aca="false">Q16+O17+P17</f>
        <v>45678</v>
      </c>
      <c r="R17" s="131" t="n">
        <f aca="false">E17+H17+K17+N17+Q17</f>
        <v>1431196</v>
      </c>
      <c r="S17" s="133" t="n">
        <f aca="false">SUMIF(現金出納帳!$A$2:$A$191,$A17,現金出納帳!$AP$2:$AP$191)</f>
        <v>0</v>
      </c>
      <c r="T17" s="134" t="n">
        <f aca="false">T16+S17</f>
        <v>-93903</v>
      </c>
      <c r="U17" s="133" t="n">
        <f aca="false">SUMIF(現金出納帳!$A$2:$A$191,$A17,現金出納帳!$AQ$2:$AQ$191)</f>
        <v>0</v>
      </c>
      <c r="V17" s="134" t="n">
        <f aca="false">V16+U17</f>
        <v>-4567</v>
      </c>
      <c r="W17" s="133" t="n">
        <f aca="false">SUMIF(現金出納帳!$A$2:$A$191,$A17,現金出納帳!$AR$2:$AR$191)</f>
        <v>0</v>
      </c>
      <c r="X17" s="134" t="n">
        <f aca="false">X16+W17</f>
        <v>-8912</v>
      </c>
      <c r="Y17" s="133" t="n">
        <f aca="false">SUMIF(現金出納帳!$A$2:$A$191,$A17,現金出納帳!$AS$2:$AS$191)</f>
        <v>0</v>
      </c>
      <c r="Z17" s="134" t="n">
        <f aca="false">Z16+Y17</f>
        <v>-3456</v>
      </c>
      <c r="AA17" s="129" t="n">
        <f aca="false">SUMIF(現金出納帳!$A$2:$A$191,$A17,現金出納帳!$AT$2:$AT$191)</f>
        <v>0</v>
      </c>
      <c r="AB17" s="134" t="n">
        <f aca="false">AB16+AA17</f>
        <v>-7890</v>
      </c>
      <c r="AC17" s="33" t="n">
        <f aca="false">T17+V17+X17+Z17+AB17-SUMIF(月次資産!$A$3:$A$14,MONTH(A17),月次資産!$H$18:$H$29)</f>
        <v>-118728</v>
      </c>
      <c r="AD17" s="132" t="n">
        <f aca="false">R17+AC17</f>
        <v>1312468</v>
      </c>
    </row>
    <row r="18" customFormat="false" ht="12.5" hidden="false" customHeight="false" outlineLevel="0" collapsed="false">
      <c r="A18" s="119" t="n">
        <f aca="false">A17+1</f>
        <v>40558</v>
      </c>
      <c r="B18" s="133" t="n">
        <f aca="false">SUMIF(現金出納帳!$A$2:$A$191,$A18,現金出納帳!$AK$2:$AK$191)</f>
        <v>0</v>
      </c>
      <c r="C18" s="129" t="n">
        <v>1000</v>
      </c>
      <c r="D18" s="129" t="n">
        <f aca="false">IF((E17+B18-C18)&lt;=10000,ROUND(10000-B18,-4))</f>
        <v>0</v>
      </c>
      <c r="E18" s="134" t="n">
        <f aca="false">E17+B18+D18-C18</f>
        <v>13599</v>
      </c>
      <c r="F18" s="133" t="n">
        <f aca="false">SUMIF(現金出納帳!$A$2:$A$191,$A18,現金出納帳!$AL$2:$AL$191)</f>
        <v>0</v>
      </c>
      <c r="G18" s="129" t="n">
        <f aca="false">-(D18+J18+M18+P18)</f>
        <v>-0</v>
      </c>
      <c r="H18" s="134" t="n">
        <f aca="false">H17+F18+G18</f>
        <v>458340</v>
      </c>
      <c r="I18" s="133" t="n">
        <f aca="false">SUMIF(現金出納帳!$A$2:$A$191,$A18,現金出納帳!$AM$2:$AM$191)</f>
        <v>0</v>
      </c>
      <c r="J18" s="129"/>
      <c r="K18" s="134" t="n">
        <f aca="false">K17+I18+J18</f>
        <v>123456</v>
      </c>
      <c r="L18" s="133" t="n">
        <f aca="false">SUMIF(現金出納帳!$A$2:$A$191,$A18,現金出納帳!$AN$2:$AN$191)</f>
        <v>0</v>
      </c>
      <c r="M18" s="129"/>
      <c r="N18" s="134" t="n">
        <f aca="false">N17+L18+M18</f>
        <v>789123</v>
      </c>
      <c r="O18" s="133" t="n">
        <f aca="false">SUMIF(現金出納帳!$A$2:$A$191,$A18,現金出納帳!$AO$2:$AO$191)</f>
        <v>0</v>
      </c>
      <c r="P18" s="129"/>
      <c r="Q18" s="134" t="n">
        <f aca="false">Q17+O18+P18</f>
        <v>45678</v>
      </c>
      <c r="R18" s="131" t="n">
        <f aca="false">E18+H18+K18+N18+Q18</f>
        <v>1430196</v>
      </c>
      <c r="S18" s="133" t="n">
        <f aca="false">SUMIF(現金出納帳!$A$2:$A$191,$A18,現金出納帳!$AP$2:$AP$191)</f>
        <v>0</v>
      </c>
      <c r="T18" s="134" t="n">
        <f aca="false">T17+S18</f>
        <v>-93903</v>
      </c>
      <c r="U18" s="133" t="n">
        <f aca="false">SUMIF(現金出納帳!$A$2:$A$191,$A18,現金出納帳!$AQ$2:$AQ$191)</f>
        <v>0</v>
      </c>
      <c r="V18" s="134" t="n">
        <f aca="false">V17+U18</f>
        <v>-4567</v>
      </c>
      <c r="W18" s="133" t="n">
        <f aca="false">SUMIF(現金出納帳!$A$2:$A$191,$A18,現金出納帳!$AR$2:$AR$191)</f>
        <v>0</v>
      </c>
      <c r="X18" s="134" t="n">
        <f aca="false">X17+W18</f>
        <v>-8912</v>
      </c>
      <c r="Y18" s="133" t="n">
        <f aca="false">SUMIF(現金出納帳!$A$2:$A$191,$A18,現金出納帳!$AS$2:$AS$191)</f>
        <v>0</v>
      </c>
      <c r="Z18" s="134" t="n">
        <f aca="false">Z17+Y18</f>
        <v>-3456</v>
      </c>
      <c r="AA18" s="129" t="n">
        <f aca="false">SUMIF(現金出納帳!$A$2:$A$191,$A18,現金出納帳!$AT$2:$AT$191)</f>
        <v>0</v>
      </c>
      <c r="AB18" s="134" t="n">
        <f aca="false">AB17+AA18</f>
        <v>-7890</v>
      </c>
      <c r="AC18" s="33" t="n">
        <f aca="false">T18+V18+X18+Z18+AB18-SUMIF(月次資産!$A$3:$A$14,MONTH(A18),月次資産!$H$18:$H$29)</f>
        <v>-118728</v>
      </c>
      <c r="AD18" s="132" t="n">
        <f aca="false">R18+AC18</f>
        <v>1311468</v>
      </c>
    </row>
    <row r="19" customFormat="false" ht="12.5" hidden="false" customHeight="false" outlineLevel="0" collapsed="false">
      <c r="A19" s="119" t="n">
        <f aca="false">A18+1</f>
        <v>40559</v>
      </c>
      <c r="B19" s="133" t="n">
        <f aca="false">SUMIF(現金出納帳!$A$2:$A$191,$A19,現金出納帳!$AK$2:$AK$191)</f>
        <v>0</v>
      </c>
      <c r="C19" s="129" t="n">
        <v>1000</v>
      </c>
      <c r="D19" s="129" t="n">
        <f aca="false">IF((E18+B19-C19)&lt;=10000,ROUND(10000-B19,-4))</f>
        <v>0</v>
      </c>
      <c r="E19" s="134" t="n">
        <f aca="false">E18+B19+D19-C19</f>
        <v>12599</v>
      </c>
      <c r="F19" s="133" t="n">
        <f aca="false">SUMIF(現金出納帳!$A$2:$A$191,$A19,現金出納帳!$AL$2:$AL$191)</f>
        <v>0</v>
      </c>
      <c r="G19" s="129" t="n">
        <f aca="false">-(D19+J19+M19+P19)</f>
        <v>-0</v>
      </c>
      <c r="H19" s="134" t="n">
        <f aca="false">H18+F19+G19</f>
        <v>458340</v>
      </c>
      <c r="I19" s="133" t="n">
        <f aca="false">SUMIF(現金出納帳!$A$2:$A$191,$A19,現金出納帳!$AM$2:$AM$191)</f>
        <v>0</v>
      </c>
      <c r="J19" s="129"/>
      <c r="K19" s="134" t="n">
        <f aca="false">K18+I19+J19</f>
        <v>123456</v>
      </c>
      <c r="L19" s="133" t="n">
        <f aca="false">SUMIF(現金出納帳!$A$2:$A$191,$A19,現金出納帳!$AN$2:$AN$191)</f>
        <v>0</v>
      </c>
      <c r="M19" s="129"/>
      <c r="N19" s="134" t="n">
        <f aca="false">N18+L19+M19</f>
        <v>789123</v>
      </c>
      <c r="O19" s="133" t="n">
        <f aca="false">SUMIF(現金出納帳!$A$2:$A$191,$A19,現金出納帳!$AO$2:$AO$191)</f>
        <v>0</v>
      </c>
      <c r="P19" s="129"/>
      <c r="Q19" s="134" t="n">
        <f aca="false">Q18+O19+P19</f>
        <v>45678</v>
      </c>
      <c r="R19" s="131" t="n">
        <f aca="false">E19+H19+K19+N19+Q19</f>
        <v>1429196</v>
      </c>
      <c r="S19" s="133" t="n">
        <f aca="false">SUMIF(現金出納帳!$A$2:$A$191,$A19,現金出納帳!$AP$2:$AP$191)</f>
        <v>0</v>
      </c>
      <c r="T19" s="134" t="n">
        <f aca="false">T18+S19</f>
        <v>-93903</v>
      </c>
      <c r="U19" s="133" t="n">
        <f aca="false">SUMIF(現金出納帳!$A$2:$A$191,$A19,現金出納帳!$AQ$2:$AQ$191)</f>
        <v>0</v>
      </c>
      <c r="V19" s="134" t="n">
        <f aca="false">V18+U19</f>
        <v>-4567</v>
      </c>
      <c r="W19" s="133" t="n">
        <f aca="false">SUMIF(現金出納帳!$A$2:$A$191,$A19,現金出納帳!$AR$2:$AR$191)</f>
        <v>0</v>
      </c>
      <c r="X19" s="134" t="n">
        <f aca="false">X18+W19</f>
        <v>-8912</v>
      </c>
      <c r="Y19" s="133" t="n">
        <f aca="false">SUMIF(現金出納帳!$A$2:$A$191,$A19,現金出納帳!$AS$2:$AS$191)</f>
        <v>0</v>
      </c>
      <c r="Z19" s="134" t="n">
        <f aca="false">Z18+Y19</f>
        <v>-3456</v>
      </c>
      <c r="AA19" s="129" t="n">
        <f aca="false">SUMIF(現金出納帳!$A$2:$A$191,$A19,現金出納帳!$AT$2:$AT$191)</f>
        <v>0</v>
      </c>
      <c r="AB19" s="134" t="n">
        <f aca="false">AB18+AA19</f>
        <v>-7890</v>
      </c>
      <c r="AC19" s="33" t="n">
        <f aca="false">T19+V19+X19+Z19+AB19-SUMIF(月次資産!$A$3:$A$14,MONTH(A19),月次資産!$H$18:$H$29)</f>
        <v>-118728</v>
      </c>
      <c r="AD19" s="132" t="n">
        <f aca="false">R19+AC19</f>
        <v>1310468</v>
      </c>
    </row>
    <row r="20" customFormat="false" ht="12.5" hidden="false" customHeight="false" outlineLevel="0" collapsed="false">
      <c r="A20" s="119" t="n">
        <f aca="false">A19+1</f>
        <v>40560</v>
      </c>
      <c r="B20" s="133" t="n">
        <f aca="false">SUMIF(現金出納帳!$A$2:$A$191,$A20,現金出納帳!$AK$2:$AK$191)</f>
        <v>0</v>
      </c>
      <c r="C20" s="129" t="n">
        <v>1000</v>
      </c>
      <c r="D20" s="129" t="n">
        <f aca="false">IF((E19+B20-C20)&lt;=10000,ROUND(10000-B20,-4))</f>
        <v>0</v>
      </c>
      <c r="E20" s="134" t="n">
        <f aca="false">E19+B20+D20-C20</f>
        <v>11599</v>
      </c>
      <c r="F20" s="133" t="n">
        <f aca="false">SUMIF(現金出納帳!$A$2:$A$191,$A20,現金出納帳!$AL$2:$AL$191)</f>
        <v>0</v>
      </c>
      <c r="G20" s="129" t="n">
        <f aca="false">-(D20+J20+M20+P20)</f>
        <v>-0</v>
      </c>
      <c r="H20" s="134" t="n">
        <f aca="false">H19+F20+G20</f>
        <v>458340</v>
      </c>
      <c r="I20" s="133" t="n">
        <f aca="false">SUMIF(現金出納帳!$A$2:$A$191,$A20,現金出納帳!$AM$2:$AM$191)</f>
        <v>0</v>
      </c>
      <c r="J20" s="129"/>
      <c r="K20" s="134" t="n">
        <f aca="false">K19+I20+J20</f>
        <v>123456</v>
      </c>
      <c r="L20" s="133" t="n">
        <f aca="false">SUMIF(現金出納帳!$A$2:$A$191,$A20,現金出納帳!$AN$2:$AN$191)</f>
        <v>0</v>
      </c>
      <c r="M20" s="129"/>
      <c r="N20" s="134" t="n">
        <f aca="false">N19+L20+M20</f>
        <v>789123</v>
      </c>
      <c r="O20" s="133" t="n">
        <f aca="false">SUMIF(現金出納帳!$A$2:$A$191,$A20,現金出納帳!$AO$2:$AO$191)</f>
        <v>0</v>
      </c>
      <c r="P20" s="129"/>
      <c r="Q20" s="134" t="n">
        <f aca="false">Q19+O20+P20</f>
        <v>45678</v>
      </c>
      <c r="R20" s="131" t="n">
        <f aca="false">E20+H20+K20+N20+Q20</f>
        <v>1428196</v>
      </c>
      <c r="S20" s="133" t="n">
        <f aca="false">SUMIF(現金出納帳!$A$2:$A$191,$A20,現金出納帳!$AP$2:$AP$191)</f>
        <v>0</v>
      </c>
      <c r="T20" s="134" t="n">
        <f aca="false">T19+S20</f>
        <v>-93903</v>
      </c>
      <c r="U20" s="133" t="n">
        <f aca="false">SUMIF(現金出納帳!$A$2:$A$191,$A20,現金出納帳!$AQ$2:$AQ$191)</f>
        <v>0</v>
      </c>
      <c r="V20" s="134" t="n">
        <f aca="false">V19+U20</f>
        <v>-4567</v>
      </c>
      <c r="W20" s="133" t="n">
        <f aca="false">SUMIF(現金出納帳!$A$2:$A$191,$A20,現金出納帳!$AR$2:$AR$191)</f>
        <v>0</v>
      </c>
      <c r="X20" s="134" t="n">
        <f aca="false">X19+W20</f>
        <v>-8912</v>
      </c>
      <c r="Y20" s="133" t="n">
        <f aca="false">SUMIF(現金出納帳!$A$2:$A$191,$A20,現金出納帳!$AS$2:$AS$191)</f>
        <v>0</v>
      </c>
      <c r="Z20" s="134" t="n">
        <f aca="false">Z19+Y20</f>
        <v>-3456</v>
      </c>
      <c r="AA20" s="129" t="n">
        <f aca="false">SUMIF(現金出納帳!$A$2:$A$191,$A20,現金出納帳!$AT$2:$AT$191)</f>
        <v>0</v>
      </c>
      <c r="AB20" s="134" t="n">
        <f aca="false">AB19+AA20</f>
        <v>-7890</v>
      </c>
      <c r="AC20" s="33" t="n">
        <f aca="false">T20+V20+X20+Z20+AB20-SUMIF(月次資産!$A$3:$A$14,MONTH(A20),月次資産!$H$18:$H$29)</f>
        <v>-118728</v>
      </c>
      <c r="AD20" s="132" t="n">
        <f aca="false">R20+AC20</f>
        <v>1309468</v>
      </c>
    </row>
    <row r="21" customFormat="false" ht="12.5" hidden="false" customHeight="false" outlineLevel="0" collapsed="false">
      <c r="A21" s="119" t="n">
        <f aca="false">A20+1</f>
        <v>40561</v>
      </c>
      <c r="B21" s="133" t="n">
        <f aca="false">SUMIF(現金出納帳!$A$2:$A$191,$A21,現金出納帳!$AK$2:$AK$191)</f>
        <v>0</v>
      </c>
      <c r="C21" s="129" t="n">
        <v>1000</v>
      </c>
      <c r="D21" s="129" t="n">
        <f aca="false">IF((E20+B21-C21)&lt;=10000,ROUND(10000-B21,-4))</f>
        <v>0</v>
      </c>
      <c r="E21" s="134" t="n">
        <f aca="false">E20+B21+D21-C21</f>
        <v>10599</v>
      </c>
      <c r="F21" s="133" t="n">
        <f aca="false">SUMIF(現金出納帳!$A$2:$A$191,$A21,現金出納帳!$AL$2:$AL$191)</f>
        <v>0</v>
      </c>
      <c r="G21" s="129" t="n">
        <f aca="false">-(D21+J21+M21+P21)</f>
        <v>-0</v>
      </c>
      <c r="H21" s="134" t="n">
        <f aca="false">H20+F21+G21</f>
        <v>458340</v>
      </c>
      <c r="I21" s="133" t="n">
        <f aca="false">SUMIF(現金出納帳!$A$2:$A$191,$A21,現金出納帳!$AM$2:$AM$191)</f>
        <v>0</v>
      </c>
      <c r="J21" s="129"/>
      <c r="K21" s="134" t="n">
        <f aca="false">K20+I21+J21</f>
        <v>123456</v>
      </c>
      <c r="L21" s="133" t="n">
        <f aca="false">SUMIF(現金出納帳!$A$2:$A$191,$A21,現金出納帳!$AN$2:$AN$191)</f>
        <v>0</v>
      </c>
      <c r="M21" s="129"/>
      <c r="N21" s="134" t="n">
        <f aca="false">N20+L21+M21</f>
        <v>789123</v>
      </c>
      <c r="O21" s="133" t="n">
        <f aca="false">SUMIF(現金出納帳!$A$2:$A$191,$A21,現金出納帳!$AO$2:$AO$191)</f>
        <v>0</v>
      </c>
      <c r="P21" s="129"/>
      <c r="Q21" s="134" t="n">
        <f aca="false">Q20+O21+P21</f>
        <v>45678</v>
      </c>
      <c r="R21" s="131" t="n">
        <f aca="false">E21+H21+K21+N21+Q21</f>
        <v>1427196</v>
      </c>
      <c r="S21" s="133" t="n">
        <f aca="false">SUMIF(現金出納帳!$A$2:$A$191,$A21,現金出納帳!$AP$2:$AP$191)</f>
        <v>0</v>
      </c>
      <c r="T21" s="134" t="n">
        <f aca="false">T20+S21</f>
        <v>-93903</v>
      </c>
      <c r="U21" s="133" t="n">
        <f aca="false">SUMIF(現金出納帳!$A$2:$A$191,$A21,現金出納帳!$AQ$2:$AQ$191)</f>
        <v>0</v>
      </c>
      <c r="V21" s="134" t="n">
        <f aca="false">V20+U21</f>
        <v>-4567</v>
      </c>
      <c r="W21" s="133" t="n">
        <f aca="false">SUMIF(現金出納帳!$A$2:$A$191,$A21,現金出納帳!$AR$2:$AR$191)</f>
        <v>0</v>
      </c>
      <c r="X21" s="134" t="n">
        <f aca="false">X20+W21</f>
        <v>-8912</v>
      </c>
      <c r="Y21" s="133" t="n">
        <f aca="false">SUMIF(現金出納帳!$A$2:$A$191,$A21,現金出納帳!$AS$2:$AS$191)</f>
        <v>0</v>
      </c>
      <c r="Z21" s="134" t="n">
        <f aca="false">Z20+Y21</f>
        <v>-3456</v>
      </c>
      <c r="AA21" s="129" t="n">
        <f aca="false">SUMIF(現金出納帳!$A$2:$A$191,$A21,現金出納帳!$AT$2:$AT$191)</f>
        <v>0</v>
      </c>
      <c r="AB21" s="134" t="n">
        <f aca="false">AB20+AA21</f>
        <v>-7890</v>
      </c>
      <c r="AC21" s="33" t="n">
        <f aca="false">T21+V21+X21+Z21+AB21-SUMIF(月次資産!$A$3:$A$14,MONTH(A21),月次資産!$H$18:$H$29)</f>
        <v>-118728</v>
      </c>
      <c r="AD21" s="132" t="n">
        <f aca="false">R21+AC21</f>
        <v>1308468</v>
      </c>
    </row>
    <row r="22" customFormat="false" ht="12.5" hidden="false" customHeight="false" outlineLevel="0" collapsed="false">
      <c r="A22" s="119" t="n">
        <f aca="false">A21+1</f>
        <v>40562</v>
      </c>
      <c r="B22" s="133" t="n">
        <f aca="false">SUMIF(現金出納帳!$A$2:$A$191,$A22,現金出納帳!$AK$2:$AK$191)</f>
        <v>0</v>
      </c>
      <c r="C22" s="129" t="n">
        <v>1000</v>
      </c>
      <c r="D22" s="129" t="n">
        <f aca="false">IF((E21+B22-C22)&lt;=10000,ROUND(10000-B22,-4))</f>
        <v>10000</v>
      </c>
      <c r="E22" s="134" t="n">
        <f aca="false">E21+B22+D22-C22</f>
        <v>19599</v>
      </c>
      <c r="F22" s="133" t="n">
        <f aca="false">SUMIF(現金出納帳!$A$2:$A$191,$A22,現金出納帳!$AL$2:$AL$191)</f>
        <v>0</v>
      </c>
      <c r="G22" s="129" t="n">
        <f aca="false">-(D22+J22+M22+P22)</f>
        <v>-10000</v>
      </c>
      <c r="H22" s="134" t="n">
        <f aca="false">H21+F22+G22</f>
        <v>448340</v>
      </c>
      <c r="I22" s="133" t="n">
        <f aca="false">SUMIF(現金出納帳!$A$2:$A$191,$A22,現金出納帳!$AM$2:$AM$191)</f>
        <v>0</v>
      </c>
      <c r="J22" s="129"/>
      <c r="K22" s="134" t="n">
        <f aca="false">K21+I22+J22</f>
        <v>123456</v>
      </c>
      <c r="L22" s="133" t="n">
        <f aca="false">SUMIF(現金出納帳!$A$2:$A$191,$A22,現金出納帳!$AN$2:$AN$191)</f>
        <v>0</v>
      </c>
      <c r="M22" s="129"/>
      <c r="N22" s="134" t="n">
        <f aca="false">N21+L22+M22</f>
        <v>789123</v>
      </c>
      <c r="O22" s="133" t="n">
        <f aca="false">SUMIF(現金出納帳!$A$2:$A$191,$A22,現金出納帳!$AO$2:$AO$191)</f>
        <v>0</v>
      </c>
      <c r="P22" s="129"/>
      <c r="Q22" s="134" t="n">
        <f aca="false">Q21+O22+P22</f>
        <v>45678</v>
      </c>
      <c r="R22" s="131" t="n">
        <f aca="false">E22+H22+K22+N22+Q22</f>
        <v>1426196</v>
      </c>
      <c r="S22" s="133" t="n">
        <f aca="false">SUMIF(現金出納帳!$A$2:$A$191,$A22,現金出納帳!$AP$2:$AP$191)</f>
        <v>0</v>
      </c>
      <c r="T22" s="134" t="n">
        <f aca="false">T21+S22</f>
        <v>-93903</v>
      </c>
      <c r="U22" s="133" t="n">
        <f aca="false">SUMIF(現金出納帳!$A$2:$A$191,$A22,現金出納帳!$AQ$2:$AQ$191)</f>
        <v>0</v>
      </c>
      <c r="V22" s="134" t="n">
        <f aca="false">V21+U22</f>
        <v>-4567</v>
      </c>
      <c r="W22" s="133" t="n">
        <f aca="false">SUMIF(現金出納帳!$A$2:$A$191,$A22,現金出納帳!$AR$2:$AR$191)</f>
        <v>0</v>
      </c>
      <c r="X22" s="134" t="n">
        <f aca="false">X21+W22</f>
        <v>-8912</v>
      </c>
      <c r="Y22" s="133" t="n">
        <f aca="false">SUMIF(現金出納帳!$A$2:$A$191,$A22,現金出納帳!$AS$2:$AS$191)</f>
        <v>0</v>
      </c>
      <c r="Z22" s="134" t="n">
        <f aca="false">Z21+Y22</f>
        <v>-3456</v>
      </c>
      <c r="AA22" s="129" t="n">
        <f aca="false">SUMIF(現金出納帳!$A$2:$A$191,$A22,現金出納帳!$AT$2:$AT$191)</f>
        <v>0</v>
      </c>
      <c r="AB22" s="134" t="n">
        <f aca="false">AB21+AA22</f>
        <v>-7890</v>
      </c>
      <c r="AC22" s="33" t="n">
        <f aca="false">T22+V22+X22+Z22+AB22-SUMIF(月次資産!$A$3:$A$14,MONTH(A22),月次資産!$H$18:$H$29)</f>
        <v>-118728</v>
      </c>
      <c r="AD22" s="132" t="n">
        <f aca="false">R22+AC22</f>
        <v>1307468</v>
      </c>
    </row>
    <row r="23" customFormat="false" ht="12.5" hidden="false" customHeight="false" outlineLevel="0" collapsed="false">
      <c r="A23" s="119" t="n">
        <f aca="false">A22+1</f>
        <v>40563</v>
      </c>
      <c r="B23" s="133" t="n">
        <f aca="false">SUMIF(現金出納帳!$A$2:$A$191,$A23,現金出納帳!$AK$2:$AK$191)</f>
        <v>0</v>
      </c>
      <c r="C23" s="129" t="n">
        <v>1000</v>
      </c>
      <c r="D23" s="129" t="n">
        <f aca="false">IF((E22+B23-C23)&lt;=10000,ROUND(10000-B23,-4))</f>
        <v>0</v>
      </c>
      <c r="E23" s="134" t="n">
        <f aca="false">E22+B23+D23-C23</f>
        <v>18599</v>
      </c>
      <c r="F23" s="133" t="n">
        <f aca="false">SUMIF(現金出納帳!$A$2:$A$191,$A23,現金出納帳!$AL$2:$AL$191)</f>
        <v>0</v>
      </c>
      <c r="G23" s="129" t="n">
        <f aca="false">-(D23+J23+M23+P23)</f>
        <v>-0</v>
      </c>
      <c r="H23" s="134" t="n">
        <f aca="false">H22+F23+G23</f>
        <v>448340</v>
      </c>
      <c r="I23" s="133" t="n">
        <f aca="false">SUMIF(現金出納帳!$A$2:$A$191,$A23,現金出納帳!$AM$2:$AM$191)</f>
        <v>0</v>
      </c>
      <c r="J23" s="129"/>
      <c r="K23" s="134" t="n">
        <f aca="false">K22+I23+J23</f>
        <v>123456</v>
      </c>
      <c r="L23" s="133" t="n">
        <f aca="false">SUMIF(現金出納帳!$A$2:$A$191,$A23,現金出納帳!$AN$2:$AN$191)</f>
        <v>0</v>
      </c>
      <c r="M23" s="129"/>
      <c r="N23" s="134" t="n">
        <f aca="false">N22+L23+M23</f>
        <v>789123</v>
      </c>
      <c r="O23" s="133" t="n">
        <f aca="false">SUMIF(現金出納帳!$A$2:$A$191,$A23,現金出納帳!$AO$2:$AO$191)</f>
        <v>0</v>
      </c>
      <c r="P23" s="129"/>
      <c r="Q23" s="134" t="n">
        <f aca="false">Q22+O23+P23</f>
        <v>45678</v>
      </c>
      <c r="R23" s="131" t="n">
        <f aca="false">E23+H23+K23+N23+Q23</f>
        <v>1425196</v>
      </c>
      <c r="S23" s="133" t="n">
        <f aca="false">SUMIF(現金出納帳!$A$2:$A$191,$A23,現金出納帳!$AP$2:$AP$191)</f>
        <v>0</v>
      </c>
      <c r="T23" s="134" t="n">
        <f aca="false">T22+S23</f>
        <v>-93903</v>
      </c>
      <c r="U23" s="133" t="n">
        <f aca="false">SUMIF(現金出納帳!$A$2:$A$191,$A23,現金出納帳!$AQ$2:$AQ$191)</f>
        <v>0</v>
      </c>
      <c r="V23" s="134" t="n">
        <f aca="false">V22+U23</f>
        <v>-4567</v>
      </c>
      <c r="W23" s="133" t="n">
        <f aca="false">SUMIF(現金出納帳!$A$2:$A$191,$A23,現金出納帳!$AR$2:$AR$191)</f>
        <v>0</v>
      </c>
      <c r="X23" s="134" t="n">
        <f aca="false">X22+W23</f>
        <v>-8912</v>
      </c>
      <c r="Y23" s="133" t="n">
        <f aca="false">SUMIF(現金出納帳!$A$2:$A$191,$A23,現金出納帳!$AS$2:$AS$191)</f>
        <v>0</v>
      </c>
      <c r="Z23" s="134" t="n">
        <f aca="false">Z22+Y23</f>
        <v>-3456</v>
      </c>
      <c r="AA23" s="129" t="n">
        <f aca="false">SUMIF(現金出納帳!$A$2:$A$191,$A23,現金出納帳!$AT$2:$AT$191)</f>
        <v>0</v>
      </c>
      <c r="AB23" s="134" t="n">
        <f aca="false">AB22+AA23</f>
        <v>-7890</v>
      </c>
      <c r="AC23" s="33" t="n">
        <f aca="false">T23+V23+X23+Z23+AB23-SUMIF(月次資産!$A$3:$A$14,MONTH(A23),月次資産!$H$18:$H$29)</f>
        <v>-118728</v>
      </c>
      <c r="AD23" s="132" t="n">
        <f aca="false">R23+AC23</f>
        <v>1306468</v>
      </c>
    </row>
    <row r="24" customFormat="false" ht="12.5" hidden="false" customHeight="false" outlineLevel="0" collapsed="false">
      <c r="A24" s="119" t="n">
        <f aca="false">A23+1</f>
        <v>40564</v>
      </c>
      <c r="B24" s="133" t="n">
        <f aca="false">SUMIF(現金出納帳!$A$2:$A$191,$A24,現金出納帳!$AK$2:$AK$191)</f>
        <v>0</v>
      </c>
      <c r="C24" s="129" t="n">
        <v>1000</v>
      </c>
      <c r="D24" s="129" t="n">
        <f aca="false">IF((E23+B24-C24)&lt;=10000,ROUND(10000-B24,-4))</f>
        <v>0</v>
      </c>
      <c r="E24" s="134" t="n">
        <f aca="false">E23+B24+D24-C24</f>
        <v>17599</v>
      </c>
      <c r="F24" s="133" t="n">
        <f aca="false">SUMIF(現金出納帳!$A$2:$A$191,$A24,現金出納帳!$AL$2:$AL$191)</f>
        <v>0</v>
      </c>
      <c r="G24" s="129" t="n">
        <f aca="false">-(D24+J24+M24+P24)</f>
        <v>-0</v>
      </c>
      <c r="H24" s="134" t="n">
        <f aca="false">H23+F24+G24</f>
        <v>448340</v>
      </c>
      <c r="I24" s="133" t="n">
        <f aca="false">SUMIF(現金出納帳!$A$2:$A$191,$A24,現金出納帳!$AM$2:$AM$191)</f>
        <v>0</v>
      </c>
      <c r="J24" s="129"/>
      <c r="K24" s="134" t="n">
        <f aca="false">K23+I24+J24</f>
        <v>123456</v>
      </c>
      <c r="L24" s="133" t="n">
        <f aca="false">SUMIF(現金出納帳!$A$2:$A$191,$A24,現金出納帳!$AN$2:$AN$191)</f>
        <v>0</v>
      </c>
      <c r="M24" s="129"/>
      <c r="N24" s="134" t="n">
        <f aca="false">N23+L24+M24</f>
        <v>789123</v>
      </c>
      <c r="O24" s="133" t="n">
        <f aca="false">SUMIF(現金出納帳!$A$2:$A$191,$A24,現金出納帳!$AO$2:$AO$191)</f>
        <v>0</v>
      </c>
      <c r="P24" s="129"/>
      <c r="Q24" s="134" t="n">
        <f aca="false">Q23+O24+P24</f>
        <v>45678</v>
      </c>
      <c r="R24" s="131" t="n">
        <f aca="false">E24+H24+K24+N24+Q24</f>
        <v>1424196</v>
      </c>
      <c r="S24" s="133" t="n">
        <f aca="false">SUMIF(現金出納帳!$A$2:$A$191,$A24,現金出納帳!$AP$2:$AP$191)</f>
        <v>0</v>
      </c>
      <c r="T24" s="134" t="n">
        <f aca="false">T23+S24</f>
        <v>-93903</v>
      </c>
      <c r="U24" s="133" t="n">
        <f aca="false">SUMIF(現金出納帳!$A$2:$A$191,$A24,現金出納帳!$AQ$2:$AQ$191)</f>
        <v>0</v>
      </c>
      <c r="V24" s="134" t="n">
        <f aca="false">V23+U24</f>
        <v>-4567</v>
      </c>
      <c r="W24" s="133" t="n">
        <f aca="false">SUMIF(現金出納帳!$A$2:$A$191,$A24,現金出納帳!$AR$2:$AR$191)</f>
        <v>0</v>
      </c>
      <c r="X24" s="134" t="n">
        <f aca="false">X23+W24</f>
        <v>-8912</v>
      </c>
      <c r="Y24" s="133" t="n">
        <f aca="false">SUMIF(現金出納帳!$A$2:$A$191,$A24,現金出納帳!$AS$2:$AS$191)</f>
        <v>0</v>
      </c>
      <c r="Z24" s="134" t="n">
        <f aca="false">Z23+Y24</f>
        <v>-3456</v>
      </c>
      <c r="AA24" s="129" t="n">
        <f aca="false">SUMIF(現金出納帳!$A$2:$A$191,$A24,現金出納帳!$AT$2:$AT$191)</f>
        <v>0</v>
      </c>
      <c r="AB24" s="134" t="n">
        <f aca="false">AB23+AA24</f>
        <v>-7890</v>
      </c>
      <c r="AC24" s="33" t="n">
        <f aca="false">T24+V24+X24+Z24+AB24-SUMIF(月次資産!$A$3:$A$14,MONTH(A24),月次資産!$H$18:$H$29)</f>
        <v>-118728</v>
      </c>
      <c r="AD24" s="132" t="n">
        <f aca="false">R24+AC24</f>
        <v>1305468</v>
      </c>
    </row>
    <row r="25" customFormat="false" ht="12.5" hidden="false" customHeight="false" outlineLevel="0" collapsed="false">
      <c r="A25" s="119" t="n">
        <f aca="false">A24+1</f>
        <v>40565</v>
      </c>
      <c r="B25" s="133" t="n">
        <f aca="false">SUMIF(現金出納帳!$A$2:$A$191,$A25,現金出納帳!$AK$2:$AK$191)</f>
        <v>0</v>
      </c>
      <c r="C25" s="129" t="n">
        <v>1000</v>
      </c>
      <c r="D25" s="129" t="n">
        <f aca="false">IF((E24+B25-C25)&lt;=10000,ROUND(10000-B25,-4))</f>
        <v>0</v>
      </c>
      <c r="E25" s="134" t="n">
        <f aca="false">E24+B25+D25-C25</f>
        <v>16599</v>
      </c>
      <c r="F25" s="133" t="n">
        <f aca="false">SUMIF(現金出納帳!$A$2:$A$191,$A25,現金出納帳!$AL$2:$AL$191)</f>
        <v>0</v>
      </c>
      <c r="G25" s="129" t="n">
        <f aca="false">-(D25+J25+M25+P25)</f>
        <v>-0</v>
      </c>
      <c r="H25" s="134" t="n">
        <f aca="false">H24+F25+G25</f>
        <v>448340</v>
      </c>
      <c r="I25" s="133" t="n">
        <f aca="false">SUMIF(現金出納帳!$A$2:$A$191,$A25,現金出納帳!$AM$2:$AM$191)</f>
        <v>0</v>
      </c>
      <c r="J25" s="129"/>
      <c r="K25" s="134" t="n">
        <f aca="false">K24+I25+J25</f>
        <v>123456</v>
      </c>
      <c r="L25" s="133" t="n">
        <f aca="false">SUMIF(現金出納帳!$A$2:$A$191,$A25,現金出納帳!$AN$2:$AN$191)</f>
        <v>0</v>
      </c>
      <c r="M25" s="129"/>
      <c r="N25" s="134" t="n">
        <f aca="false">N24+L25+M25</f>
        <v>789123</v>
      </c>
      <c r="O25" s="133" t="n">
        <f aca="false">SUMIF(現金出納帳!$A$2:$A$191,$A25,現金出納帳!$AO$2:$AO$191)</f>
        <v>0</v>
      </c>
      <c r="P25" s="129"/>
      <c r="Q25" s="134" t="n">
        <f aca="false">Q24+O25+P25</f>
        <v>45678</v>
      </c>
      <c r="R25" s="131" t="n">
        <f aca="false">E25+H25+K25+N25+Q25</f>
        <v>1423196</v>
      </c>
      <c r="S25" s="133" t="n">
        <f aca="false">SUMIF(現金出納帳!$A$2:$A$191,$A25,現金出納帳!$AP$2:$AP$191)</f>
        <v>0</v>
      </c>
      <c r="T25" s="134" t="n">
        <f aca="false">T24+S25</f>
        <v>-93903</v>
      </c>
      <c r="U25" s="133" t="n">
        <f aca="false">SUMIF(現金出納帳!$A$2:$A$191,$A25,現金出納帳!$AQ$2:$AQ$191)</f>
        <v>0</v>
      </c>
      <c r="V25" s="134" t="n">
        <f aca="false">V24+U25</f>
        <v>-4567</v>
      </c>
      <c r="W25" s="133" t="n">
        <f aca="false">SUMIF(現金出納帳!$A$2:$A$191,$A25,現金出納帳!$AR$2:$AR$191)</f>
        <v>0</v>
      </c>
      <c r="X25" s="134" t="n">
        <f aca="false">X24+W25</f>
        <v>-8912</v>
      </c>
      <c r="Y25" s="133" t="n">
        <f aca="false">SUMIF(現金出納帳!$A$2:$A$191,$A25,現金出納帳!$AS$2:$AS$191)</f>
        <v>0</v>
      </c>
      <c r="Z25" s="134" t="n">
        <f aca="false">Z24+Y25</f>
        <v>-3456</v>
      </c>
      <c r="AA25" s="129" t="n">
        <f aca="false">SUMIF(現金出納帳!$A$2:$A$191,$A25,現金出納帳!$AT$2:$AT$191)</f>
        <v>0</v>
      </c>
      <c r="AB25" s="134" t="n">
        <f aca="false">AB24+AA25</f>
        <v>-7890</v>
      </c>
      <c r="AC25" s="33" t="n">
        <f aca="false">T25+V25+X25+Z25+AB25-SUMIF(月次資産!$A$3:$A$14,MONTH(A25),月次資産!$H$18:$H$29)</f>
        <v>-118728</v>
      </c>
      <c r="AD25" s="132" t="n">
        <f aca="false">R25+AC25</f>
        <v>1304468</v>
      </c>
    </row>
    <row r="26" customFormat="false" ht="12.5" hidden="false" customHeight="false" outlineLevel="0" collapsed="false">
      <c r="A26" s="119" t="n">
        <f aca="false">A25+1</f>
        <v>40566</v>
      </c>
      <c r="B26" s="133" t="n">
        <f aca="false">SUMIF(現金出納帳!$A$2:$A$191,$A26,現金出納帳!$AK$2:$AK$191)</f>
        <v>0</v>
      </c>
      <c r="C26" s="129" t="n">
        <v>1000</v>
      </c>
      <c r="D26" s="129" t="n">
        <f aca="false">IF((E25+B26-C26)&lt;=10000,ROUND(10000-B26,-4))</f>
        <v>0</v>
      </c>
      <c r="E26" s="134" t="n">
        <f aca="false">E25+B26+D26-C26</f>
        <v>15599</v>
      </c>
      <c r="F26" s="133" t="n">
        <f aca="false">SUMIF(現金出納帳!$A$2:$A$191,$A26,現金出納帳!$AL$2:$AL$191)</f>
        <v>0</v>
      </c>
      <c r="G26" s="129" t="n">
        <f aca="false">-(D26+J26+M26+P26)</f>
        <v>-0</v>
      </c>
      <c r="H26" s="134" t="n">
        <f aca="false">H25+F26+G26</f>
        <v>448340</v>
      </c>
      <c r="I26" s="133" t="n">
        <f aca="false">SUMIF(現金出納帳!$A$2:$A$191,$A26,現金出納帳!$AM$2:$AM$191)</f>
        <v>0</v>
      </c>
      <c r="J26" s="129"/>
      <c r="K26" s="134" t="n">
        <f aca="false">K25+I26+J26</f>
        <v>123456</v>
      </c>
      <c r="L26" s="133" t="n">
        <f aca="false">SUMIF(現金出納帳!$A$2:$A$191,$A26,現金出納帳!$AN$2:$AN$191)</f>
        <v>0</v>
      </c>
      <c r="M26" s="129"/>
      <c r="N26" s="134" t="n">
        <f aca="false">N25+L26+M26</f>
        <v>789123</v>
      </c>
      <c r="O26" s="133" t="n">
        <f aca="false">SUMIF(現金出納帳!$A$2:$A$191,$A26,現金出納帳!$AO$2:$AO$191)</f>
        <v>0</v>
      </c>
      <c r="P26" s="129"/>
      <c r="Q26" s="134" t="n">
        <f aca="false">Q25+O26+P26</f>
        <v>45678</v>
      </c>
      <c r="R26" s="131" t="n">
        <f aca="false">E26+H26+K26+N26+Q26</f>
        <v>1422196</v>
      </c>
      <c r="S26" s="133" t="n">
        <f aca="false">SUMIF(現金出納帳!$A$2:$A$191,$A26,現金出納帳!$AP$2:$AP$191)</f>
        <v>0</v>
      </c>
      <c r="T26" s="134" t="n">
        <f aca="false">T25+S26</f>
        <v>-93903</v>
      </c>
      <c r="U26" s="133" t="n">
        <f aca="false">SUMIF(現金出納帳!$A$2:$A$191,$A26,現金出納帳!$AQ$2:$AQ$191)</f>
        <v>0</v>
      </c>
      <c r="V26" s="134" t="n">
        <f aca="false">V25+U26</f>
        <v>-4567</v>
      </c>
      <c r="W26" s="133" t="n">
        <f aca="false">SUMIF(現金出納帳!$A$2:$A$191,$A26,現金出納帳!$AR$2:$AR$191)</f>
        <v>0</v>
      </c>
      <c r="X26" s="134" t="n">
        <f aca="false">X25+W26</f>
        <v>-8912</v>
      </c>
      <c r="Y26" s="133" t="n">
        <f aca="false">SUMIF(現金出納帳!$A$2:$A$191,$A26,現金出納帳!$AS$2:$AS$191)</f>
        <v>0</v>
      </c>
      <c r="Z26" s="134" t="n">
        <f aca="false">Z25+Y26</f>
        <v>-3456</v>
      </c>
      <c r="AA26" s="129" t="n">
        <f aca="false">SUMIF(現金出納帳!$A$2:$A$191,$A26,現金出納帳!$AT$2:$AT$191)</f>
        <v>0</v>
      </c>
      <c r="AB26" s="134" t="n">
        <f aca="false">AB25+AA26</f>
        <v>-7890</v>
      </c>
      <c r="AC26" s="33" t="n">
        <f aca="false">T26+V26+X26+Z26+AB26-SUMIF(月次資産!$A$3:$A$14,MONTH(A26),月次資産!$H$18:$H$29)</f>
        <v>-118728</v>
      </c>
      <c r="AD26" s="132" t="n">
        <f aca="false">R26+AC26</f>
        <v>1303468</v>
      </c>
    </row>
    <row r="27" customFormat="false" ht="12.5" hidden="false" customHeight="false" outlineLevel="0" collapsed="false">
      <c r="A27" s="119" t="n">
        <f aca="false">A26+1</f>
        <v>40567</v>
      </c>
      <c r="B27" s="133" t="n">
        <f aca="false">SUMIF(現金出納帳!$A$2:$A$191,$A27,現金出納帳!$AK$2:$AK$191)</f>
        <v>0</v>
      </c>
      <c r="C27" s="129" t="n">
        <v>1000</v>
      </c>
      <c r="D27" s="129" t="n">
        <f aca="false">IF((E26+B27-C27)&lt;=10000,ROUND(10000-B27,-4))</f>
        <v>0</v>
      </c>
      <c r="E27" s="134" t="n">
        <f aca="false">E26+B27+D27-C27</f>
        <v>14599</v>
      </c>
      <c r="F27" s="133" t="n">
        <f aca="false">SUMIF(現金出納帳!$A$2:$A$191,$A27,現金出納帳!$AL$2:$AL$191)</f>
        <v>-2000</v>
      </c>
      <c r="G27" s="129" t="n">
        <f aca="false">-(D27+J27+M27+P27)</f>
        <v>-0</v>
      </c>
      <c r="H27" s="134" t="n">
        <f aca="false">H26+F27+G27</f>
        <v>446340</v>
      </c>
      <c r="I27" s="133" t="n">
        <f aca="false">SUMIF(現金出納帳!$A$2:$A$191,$A27,現金出納帳!$AM$2:$AM$191)</f>
        <v>0</v>
      </c>
      <c r="J27" s="129"/>
      <c r="K27" s="134" t="n">
        <f aca="false">K26+I27+J27</f>
        <v>123456</v>
      </c>
      <c r="L27" s="133" t="n">
        <f aca="false">SUMIF(現金出納帳!$A$2:$A$191,$A27,現金出納帳!$AN$2:$AN$191)</f>
        <v>0</v>
      </c>
      <c r="M27" s="129"/>
      <c r="N27" s="134" t="n">
        <f aca="false">N26+L27+M27</f>
        <v>789123</v>
      </c>
      <c r="O27" s="133" t="n">
        <f aca="false">SUMIF(現金出納帳!$A$2:$A$191,$A27,現金出納帳!$AO$2:$AO$191)</f>
        <v>0</v>
      </c>
      <c r="P27" s="129"/>
      <c r="Q27" s="134" t="n">
        <f aca="false">Q26+O27+P27</f>
        <v>45678</v>
      </c>
      <c r="R27" s="131" t="n">
        <f aca="false">E27+H27+K27+N27+Q27</f>
        <v>1419196</v>
      </c>
      <c r="S27" s="133" t="n">
        <f aca="false">SUMIF(現金出納帳!$A$2:$A$191,$A27,現金出納帳!$AP$2:$AP$191)</f>
        <v>0</v>
      </c>
      <c r="T27" s="134" t="n">
        <f aca="false">T26+S27</f>
        <v>-93903</v>
      </c>
      <c r="U27" s="133" t="n">
        <f aca="false">SUMIF(現金出納帳!$A$2:$A$191,$A27,現金出納帳!$AQ$2:$AQ$191)</f>
        <v>0</v>
      </c>
      <c r="V27" s="134" t="n">
        <f aca="false">V26+U27</f>
        <v>-4567</v>
      </c>
      <c r="W27" s="133" t="n">
        <f aca="false">SUMIF(現金出納帳!$A$2:$A$191,$A27,現金出納帳!$AR$2:$AR$191)</f>
        <v>0</v>
      </c>
      <c r="X27" s="134" t="n">
        <f aca="false">X26+W27</f>
        <v>-8912</v>
      </c>
      <c r="Y27" s="133" t="n">
        <f aca="false">SUMIF(現金出納帳!$A$2:$A$191,$A27,現金出納帳!$AS$2:$AS$191)</f>
        <v>0</v>
      </c>
      <c r="Z27" s="134" t="n">
        <f aca="false">Z26+Y27</f>
        <v>-3456</v>
      </c>
      <c r="AA27" s="129" t="n">
        <f aca="false">SUMIF(現金出納帳!$A$2:$A$191,$A27,現金出納帳!$AT$2:$AT$191)</f>
        <v>0</v>
      </c>
      <c r="AB27" s="134" t="n">
        <f aca="false">AB26+AA27</f>
        <v>-7890</v>
      </c>
      <c r="AC27" s="33" t="n">
        <f aca="false">T27+V27+X27+Z27+AB27-SUMIF(月次資産!$A$3:$A$14,MONTH(A27),月次資産!$H$18:$H$29)</f>
        <v>-118728</v>
      </c>
      <c r="AD27" s="132" t="n">
        <f aca="false">R27+AC27</f>
        <v>1300468</v>
      </c>
    </row>
    <row r="28" customFormat="false" ht="12.5" hidden="false" customHeight="false" outlineLevel="0" collapsed="false">
      <c r="A28" s="119" t="n">
        <f aca="false">A27+1</f>
        <v>40568</v>
      </c>
      <c r="B28" s="133" t="n">
        <f aca="false">SUMIF(現金出納帳!$A$2:$A$191,$A28,現金出納帳!$AK$2:$AK$191)</f>
        <v>0</v>
      </c>
      <c r="C28" s="129" t="n">
        <v>1000</v>
      </c>
      <c r="D28" s="129" t="n">
        <f aca="false">IF((E27+B28-C28)&lt;=10000,ROUND(10000-B28,-4))</f>
        <v>0</v>
      </c>
      <c r="E28" s="134" t="n">
        <f aca="false">E27+B28+D28-C28</f>
        <v>13599</v>
      </c>
      <c r="F28" s="133" t="n">
        <f aca="false">SUMIF(現金出納帳!$A$2:$A$191,$A28,現金出納帳!$AL$2:$AL$191)</f>
        <v>0</v>
      </c>
      <c r="G28" s="129" t="n">
        <f aca="false">-(D28+J28+M28+P28)</f>
        <v>-0</v>
      </c>
      <c r="H28" s="134" t="n">
        <f aca="false">H27+F28+G28</f>
        <v>446340</v>
      </c>
      <c r="I28" s="133" t="n">
        <f aca="false">SUMIF(現金出納帳!$A$2:$A$191,$A28,現金出納帳!$AM$2:$AM$191)</f>
        <v>0</v>
      </c>
      <c r="J28" s="129"/>
      <c r="K28" s="134" t="n">
        <f aca="false">K27+I28+J28</f>
        <v>123456</v>
      </c>
      <c r="L28" s="133" t="n">
        <f aca="false">SUMIF(現金出納帳!$A$2:$A$191,$A28,現金出納帳!$AN$2:$AN$191)</f>
        <v>0</v>
      </c>
      <c r="M28" s="129"/>
      <c r="N28" s="134" t="n">
        <f aca="false">N27+L28+M28</f>
        <v>789123</v>
      </c>
      <c r="O28" s="133" t="n">
        <f aca="false">SUMIF(現金出納帳!$A$2:$A$191,$A28,現金出納帳!$AO$2:$AO$191)</f>
        <v>0</v>
      </c>
      <c r="P28" s="129"/>
      <c r="Q28" s="134" t="n">
        <f aca="false">Q27+O28+P28</f>
        <v>45678</v>
      </c>
      <c r="R28" s="131" t="n">
        <f aca="false">E28+H28+K28+N28+Q28</f>
        <v>1418196</v>
      </c>
      <c r="S28" s="133" t="n">
        <f aca="false">SUMIF(現金出納帳!$A$2:$A$191,$A28,現金出納帳!$AP$2:$AP$191)</f>
        <v>0</v>
      </c>
      <c r="T28" s="134" t="n">
        <f aca="false">T27+S28</f>
        <v>-93903</v>
      </c>
      <c r="U28" s="133" t="n">
        <f aca="false">SUMIF(現金出納帳!$A$2:$A$191,$A28,現金出納帳!$AQ$2:$AQ$191)</f>
        <v>0</v>
      </c>
      <c r="V28" s="134" t="n">
        <f aca="false">V27+U28</f>
        <v>-4567</v>
      </c>
      <c r="W28" s="133" t="n">
        <f aca="false">SUMIF(現金出納帳!$A$2:$A$191,$A28,現金出納帳!$AR$2:$AR$191)</f>
        <v>0</v>
      </c>
      <c r="X28" s="134" t="n">
        <f aca="false">X27+W28</f>
        <v>-8912</v>
      </c>
      <c r="Y28" s="133" t="n">
        <f aca="false">SUMIF(現金出納帳!$A$2:$A$191,$A28,現金出納帳!$AS$2:$AS$191)</f>
        <v>0</v>
      </c>
      <c r="Z28" s="134" t="n">
        <f aca="false">Z27+Y28</f>
        <v>-3456</v>
      </c>
      <c r="AA28" s="129" t="n">
        <f aca="false">SUMIF(現金出納帳!$A$2:$A$191,$A28,現金出納帳!$AT$2:$AT$191)</f>
        <v>0</v>
      </c>
      <c r="AB28" s="134" t="n">
        <f aca="false">AB27+AA28</f>
        <v>-7890</v>
      </c>
      <c r="AC28" s="33" t="n">
        <f aca="false">T28+V28+X28+Z28+AB28-SUMIF(月次資産!$A$3:$A$14,MONTH(A28),月次資産!$H$18:$H$29)</f>
        <v>-118728</v>
      </c>
      <c r="AD28" s="132" t="n">
        <f aca="false">R28+AC28</f>
        <v>1299468</v>
      </c>
    </row>
    <row r="29" customFormat="false" ht="12.5" hidden="false" customHeight="false" outlineLevel="0" collapsed="false">
      <c r="A29" s="119" t="n">
        <f aca="false">A28+1</f>
        <v>40569</v>
      </c>
      <c r="B29" s="133" t="n">
        <f aca="false">SUMIF(現金出納帳!$A$2:$A$191,$A29,現金出納帳!$AK$2:$AK$191)</f>
        <v>0</v>
      </c>
      <c r="C29" s="129" t="n">
        <v>1000</v>
      </c>
      <c r="D29" s="129" t="n">
        <f aca="false">IF((E28+B29-C29)&lt;=10000,ROUND(10000-B29,-4))</f>
        <v>0</v>
      </c>
      <c r="E29" s="134" t="n">
        <f aca="false">E28+B29+D29-C29</f>
        <v>12599</v>
      </c>
      <c r="F29" s="133" t="n">
        <f aca="false">SUMIF(現金出納帳!$A$2:$A$191,$A29,現金出納帳!$AL$2:$AL$191)</f>
        <v>195000</v>
      </c>
      <c r="G29" s="129" t="n">
        <f aca="false">-(D29+J29+M29+P29)</f>
        <v>-0</v>
      </c>
      <c r="H29" s="134" t="n">
        <f aca="false">H28+F29+G29</f>
        <v>641340</v>
      </c>
      <c r="I29" s="133" t="n">
        <f aca="false">SUMIF(現金出納帳!$A$2:$A$191,$A29,現金出納帳!$AM$2:$AM$191)</f>
        <v>0</v>
      </c>
      <c r="J29" s="129"/>
      <c r="K29" s="134" t="n">
        <f aca="false">K28+I29+J29</f>
        <v>123456</v>
      </c>
      <c r="L29" s="133" t="n">
        <f aca="false">SUMIF(現金出納帳!$A$2:$A$191,$A29,現金出納帳!$AN$2:$AN$191)</f>
        <v>0</v>
      </c>
      <c r="M29" s="129"/>
      <c r="N29" s="134" t="n">
        <f aca="false">N28+L29+M29</f>
        <v>789123</v>
      </c>
      <c r="O29" s="133" t="n">
        <f aca="false">SUMIF(現金出納帳!$A$2:$A$191,$A29,現金出納帳!$AO$2:$AO$191)</f>
        <v>100000</v>
      </c>
      <c r="P29" s="129"/>
      <c r="Q29" s="134" t="n">
        <f aca="false">Q28+O29+P29</f>
        <v>145678</v>
      </c>
      <c r="R29" s="131" t="n">
        <f aca="false">E29+H29+K29+N29+Q29</f>
        <v>1712196</v>
      </c>
      <c r="S29" s="133" t="n">
        <f aca="false">SUMIF(現金出納帳!$A$2:$A$191,$A29,現金出納帳!$AP$2:$AP$191)</f>
        <v>0</v>
      </c>
      <c r="T29" s="134" t="n">
        <f aca="false">T28+S29</f>
        <v>-93903</v>
      </c>
      <c r="U29" s="133" t="n">
        <f aca="false">SUMIF(現金出納帳!$A$2:$A$191,$A29,現金出納帳!$AQ$2:$AQ$191)</f>
        <v>0</v>
      </c>
      <c r="V29" s="134" t="n">
        <f aca="false">V28+U29</f>
        <v>-4567</v>
      </c>
      <c r="W29" s="133" t="n">
        <f aca="false">SUMIF(現金出納帳!$A$2:$A$191,$A29,現金出納帳!$AR$2:$AR$191)</f>
        <v>0</v>
      </c>
      <c r="X29" s="134" t="n">
        <f aca="false">X28+W29</f>
        <v>-8912</v>
      </c>
      <c r="Y29" s="133" t="n">
        <f aca="false">SUMIF(現金出納帳!$A$2:$A$191,$A29,現金出納帳!$AS$2:$AS$191)</f>
        <v>0</v>
      </c>
      <c r="Z29" s="134" t="n">
        <f aca="false">Z28+Y29</f>
        <v>-3456</v>
      </c>
      <c r="AA29" s="129" t="n">
        <f aca="false">SUMIF(現金出納帳!$A$2:$A$191,$A29,現金出納帳!$AT$2:$AT$191)</f>
        <v>0</v>
      </c>
      <c r="AB29" s="134" t="n">
        <f aca="false">AB28+AA29</f>
        <v>-7890</v>
      </c>
      <c r="AC29" s="33" t="n">
        <f aca="false">T29+V29+X29+Z29+AB29-SUMIF(月次資産!$A$3:$A$14,MONTH(A29),月次資産!$H$18:$H$29)</f>
        <v>-118728</v>
      </c>
      <c r="AD29" s="132" t="n">
        <f aca="false">R29+AC29</f>
        <v>1593468</v>
      </c>
    </row>
    <row r="30" customFormat="false" ht="12.5" hidden="false" customHeight="false" outlineLevel="0" collapsed="false">
      <c r="A30" s="119" t="n">
        <f aca="false">A29+1</f>
        <v>40570</v>
      </c>
      <c r="B30" s="133" t="n">
        <f aca="false">SUMIF(現金出納帳!$A$2:$A$191,$A30,現金出納帳!$AK$2:$AK$191)</f>
        <v>0</v>
      </c>
      <c r="C30" s="129" t="n">
        <v>1000</v>
      </c>
      <c r="D30" s="129" t="n">
        <f aca="false">IF((E29+B30-C30)&lt;=10000,ROUND(10000-B30,-4))</f>
        <v>0</v>
      </c>
      <c r="E30" s="134" t="n">
        <f aca="false">E29+B30+D30-C30</f>
        <v>11599</v>
      </c>
      <c r="F30" s="133" t="n">
        <f aca="false">SUMIF(現金出納帳!$A$2:$A$191,$A30,現金出納帳!$AL$2:$AL$191)</f>
        <v>-116403</v>
      </c>
      <c r="G30" s="129" t="n">
        <f aca="false">-(D30+J30+M30+P30)</f>
        <v>-0</v>
      </c>
      <c r="H30" s="134" t="n">
        <f aca="false">H29+F30+G30</f>
        <v>524937</v>
      </c>
      <c r="I30" s="133" t="n">
        <f aca="false">SUMIF(現金出納帳!$A$2:$A$191,$A30,現金出納帳!$AM$2:$AM$191)</f>
        <v>0</v>
      </c>
      <c r="J30" s="129"/>
      <c r="K30" s="134" t="n">
        <f aca="false">K29+I30+J30</f>
        <v>123456</v>
      </c>
      <c r="L30" s="133" t="n">
        <f aca="false">SUMIF(現金出納帳!$A$2:$A$191,$A30,現金出納帳!$AN$2:$AN$191)</f>
        <v>0</v>
      </c>
      <c r="M30" s="129"/>
      <c r="N30" s="134" t="n">
        <f aca="false">N29+L30+M30</f>
        <v>789123</v>
      </c>
      <c r="O30" s="133" t="n">
        <f aca="false">SUMIF(現金出納帳!$A$2:$A$191,$A30,現金出納帳!$AO$2:$AO$191)</f>
        <v>0</v>
      </c>
      <c r="P30" s="129"/>
      <c r="Q30" s="134" t="n">
        <f aca="false">Q29+O30+P30</f>
        <v>145678</v>
      </c>
      <c r="R30" s="131" t="n">
        <f aca="false">E30+H30+K30+N30+Q30</f>
        <v>1594793</v>
      </c>
      <c r="S30" s="133" t="n">
        <f aca="false">SUMIF(現金出納帳!$A$2:$A$191,$A30,現金出納帳!$AP$2:$AP$191)</f>
        <v>93903</v>
      </c>
      <c r="T30" s="134" t="n">
        <f aca="false">T29+S30</f>
        <v>0</v>
      </c>
      <c r="U30" s="133" t="n">
        <f aca="false">SUMIF(現金出納帳!$A$2:$A$191,$A30,現金出納帳!$AQ$2:$AQ$191)</f>
        <v>1000</v>
      </c>
      <c r="V30" s="134" t="n">
        <f aca="false">V29+U30</f>
        <v>-3567</v>
      </c>
      <c r="W30" s="133" t="n">
        <f aca="false">SUMIF(現金出納帳!$A$2:$A$191,$A30,現金出納帳!$AR$2:$AR$191)</f>
        <v>0</v>
      </c>
      <c r="X30" s="134" t="n">
        <f aca="false">X29+W30</f>
        <v>-8912</v>
      </c>
      <c r="Y30" s="133" t="n">
        <f aca="false">SUMIF(現金出納帳!$A$2:$A$191,$A30,現金出納帳!$AS$2:$AS$191)</f>
        <v>0</v>
      </c>
      <c r="Z30" s="134" t="n">
        <f aca="false">Z29+Y30</f>
        <v>-3456</v>
      </c>
      <c r="AA30" s="129" t="n">
        <f aca="false">SUMIF(現金出納帳!$A$2:$A$191,$A30,現金出納帳!$AT$2:$AT$191)</f>
        <v>0</v>
      </c>
      <c r="AB30" s="134" t="n">
        <f aca="false">AB29+AA30</f>
        <v>-7890</v>
      </c>
      <c r="AC30" s="33" t="n">
        <f aca="false">T30+V30+X30+Z30+AB30-SUMIF(月次資産!$A$3:$A$14,MONTH(A30),月次資産!$H$18:$H$29)</f>
        <v>-23825</v>
      </c>
      <c r="AD30" s="132" t="n">
        <f aca="false">R30+AC30</f>
        <v>1570968</v>
      </c>
    </row>
    <row r="31" customFormat="false" ht="12.5" hidden="false" customHeight="false" outlineLevel="0" collapsed="false">
      <c r="A31" s="119" t="n">
        <f aca="false">A30+1</f>
        <v>40571</v>
      </c>
      <c r="B31" s="133" t="n">
        <f aca="false">SUMIF(現金出納帳!$A$2:$A$191,$A31,現金出納帳!$AK$2:$AK$191)</f>
        <v>0</v>
      </c>
      <c r="C31" s="129" t="n">
        <v>1000</v>
      </c>
      <c r="D31" s="129" t="n">
        <f aca="false">IF((E30+B31-C31)&lt;=10000,ROUND(10000-B31,-4))</f>
        <v>0</v>
      </c>
      <c r="E31" s="134" t="n">
        <f aca="false">E30+B31+D31-C31</f>
        <v>10599</v>
      </c>
      <c r="F31" s="133" t="n">
        <f aca="false">SUMIF(現金出納帳!$A$2:$A$191,$A31,現金出納帳!$AL$2:$AL$191)</f>
        <v>-11600</v>
      </c>
      <c r="G31" s="129" t="n">
        <f aca="false">-(D31+J31+M31+P31)</f>
        <v>-0</v>
      </c>
      <c r="H31" s="134" t="n">
        <f aca="false">H30+F31+G31</f>
        <v>513337</v>
      </c>
      <c r="I31" s="133" t="n">
        <f aca="false">SUMIF(現金出納帳!$A$2:$A$191,$A31,現金出納帳!$AM$2:$AM$191)</f>
        <v>0</v>
      </c>
      <c r="J31" s="129"/>
      <c r="K31" s="134" t="n">
        <f aca="false">K30+I31+J31</f>
        <v>123456</v>
      </c>
      <c r="L31" s="133" t="n">
        <f aca="false">SUMIF(現金出納帳!$A$2:$A$191,$A31,現金出納帳!$AN$2:$AN$191)</f>
        <v>0</v>
      </c>
      <c r="M31" s="129"/>
      <c r="N31" s="134" t="n">
        <f aca="false">N30+L31+M31</f>
        <v>789123</v>
      </c>
      <c r="O31" s="133" t="n">
        <f aca="false">SUMIF(現金出納帳!$A$2:$A$191,$A31,現金出納帳!$AO$2:$AO$191)</f>
        <v>0</v>
      </c>
      <c r="P31" s="129"/>
      <c r="Q31" s="134" t="n">
        <f aca="false">Q30+O31+P31</f>
        <v>145678</v>
      </c>
      <c r="R31" s="131" t="n">
        <f aca="false">E31+H31+K31+N31+Q31</f>
        <v>1582193</v>
      </c>
      <c r="S31" s="133" t="n">
        <f aca="false">SUMIF(現金出納帳!$A$2:$A$191,$A31,現金出納帳!$AP$2:$AP$191)</f>
        <v>0</v>
      </c>
      <c r="T31" s="134" t="n">
        <f aca="false">T30+S31</f>
        <v>0</v>
      </c>
      <c r="U31" s="133" t="n">
        <f aca="false">SUMIF(現金出納帳!$A$2:$A$191,$A31,現金出納帳!$AQ$2:$AQ$191)</f>
        <v>0</v>
      </c>
      <c r="V31" s="134" t="n">
        <f aca="false">V30+U31</f>
        <v>-3567</v>
      </c>
      <c r="W31" s="133" t="n">
        <f aca="false">SUMIF(現金出納帳!$A$2:$A$191,$A31,現金出納帳!$AR$2:$AR$191)</f>
        <v>0</v>
      </c>
      <c r="X31" s="134" t="n">
        <f aca="false">X30+W31</f>
        <v>-8912</v>
      </c>
      <c r="Y31" s="133" t="n">
        <f aca="false">SUMIF(現金出納帳!$A$2:$A$191,$A31,現金出納帳!$AS$2:$AS$191)</f>
        <v>0</v>
      </c>
      <c r="Z31" s="134" t="n">
        <f aca="false">Z30+Y31</f>
        <v>-3456</v>
      </c>
      <c r="AA31" s="129" t="n">
        <f aca="false">SUMIF(現金出納帳!$A$2:$A$191,$A31,現金出納帳!$AT$2:$AT$191)</f>
        <v>0</v>
      </c>
      <c r="AB31" s="134" t="n">
        <f aca="false">AB30+AA31</f>
        <v>-7890</v>
      </c>
      <c r="AC31" s="33" t="n">
        <f aca="false">T31+V31+X31+Z31+AB31-SUMIF(月次資産!$A$3:$A$14,MONTH(A31),月次資産!$H$18:$H$29)</f>
        <v>-23825</v>
      </c>
      <c r="AD31" s="132" t="n">
        <f aca="false">R31+AC31</f>
        <v>1558368</v>
      </c>
    </row>
    <row r="32" customFormat="false" ht="12.5" hidden="false" customHeight="false" outlineLevel="0" collapsed="false">
      <c r="A32" s="119" t="n">
        <f aca="false">A31+1</f>
        <v>40572</v>
      </c>
      <c r="B32" s="133" t="n">
        <f aca="false">SUMIF(現金出納帳!$A$2:$A$191,$A32,現金出納帳!$AK$2:$AK$191)</f>
        <v>0</v>
      </c>
      <c r="C32" s="129" t="n">
        <v>1000</v>
      </c>
      <c r="D32" s="129" t="n">
        <f aca="false">IF((E31+B32-C32)&lt;=10000,ROUND(10000-B32,-4))</f>
        <v>10000</v>
      </c>
      <c r="E32" s="134" t="n">
        <f aca="false">E31+B32+D32-C32</f>
        <v>19599</v>
      </c>
      <c r="F32" s="133" t="n">
        <f aca="false">SUMIF(現金出納帳!$A$2:$A$191,$A32,現金出納帳!$AL$2:$AL$191)</f>
        <v>0</v>
      </c>
      <c r="G32" s="129" t="n">
        <f aca="false">-(D32+J32+M32+P32)</f>
        <v>-10000</v>
      </c>
      <c r="H32" s="134" t="n">
        <f aca="false">H31+F32+G32</f>
        <v>503337</v>
      </c>
      <c r="I32" s="133" t="n">
        <f aca="false">SUMIF(現金出納帳!$A$2:$A$191,$A32,現金出納帳!$AM$2:$AM$191)</f>
        <v>0</v>
      </c>
      <c r="J32" s="129"/>
      <c r="K32" s="134" t="n">
        <f aca="false">K31+I32+J32</f>
        <v>123456</v>
      </c>
      <c r="L32" s="133" t="n">
        <f aca="false">SUMIF(現金出納帳!$A$2:$A$191,$A32,現金出納帳!$AN$2:$AN$191)</f>
        <v>0</v>
      </c>
      <c r="M32" s="129"/>
      <c r="N32" s="134" t="n">
        <f aca="false">N31+L32+M32</f>
        <v>789123</v>
      </c>
      <c r="O32" s="133" t="n">
        <f aca="false">SUMIF(現金出納帳!$A$2:$A$191,$A32,現金出納帳!$AO$2:$AO$191)</f>
        <v>0</v>
      </c>
      <c r="P32" s="129"/>
      <c r="Q32" s="134" t="n">
        <f aca="false">Q31+O32+P32</f>
        <v>145678</v>
      </c>
      <c r="R32" s="131" t="n">
        <f aca="false">E32+H32+K32+N32+Q32</f>
        <v>1581193</v>
      </c>
      <c r="S32" s="133" t="n">
        <f aca="false">SUMIF(現金出納帳!$A$2:$A$191,$A32,現金出納帳!$AP$2:$AP$191)</f>
        <v>0</v>
      </c>
      <c r="T32" s="134" t="n">
        <f aca="false">T31+S32</f>
        <v>0</v>
      </c>
      <c r="U32" s="133" t="n">
        <f aca="false">SUMIF(現金出納帳!$A$2:$A$191,$A32,現金出納帳!$AQ$2:$AQ$191)</f>
        <v>0</v>
      </c>
      <c r="V32" s="134" t="n">
        <f aca="false">V31+U32</f>
        <v>-3567</v>
      </c>
      <c r="W32" s="133" t="n">
        <f aca="false">SUMIF(現金出納帳!$A$2:$A$191,$A32,現金出納帳!$AR$2:$AR$191)</f>
        <v>0</v>
      </c>
      <c r="X32" s="134" t="n">
        <f aca="false">X31+W32</f>
        <v>-8912</v>
      </c>
      <c r="Y32" s="133" t="n">
        <f aca="false">SUMIF(現金出納帳!$A$2:$A$191,$A32,現金出納帳!$AS$2:$AS$191)</f>
        <v>0</v>
      </c>
      <c r="Z32" s="134" t="n">
        <f aca="false">Z31+Y32</f>
        <v>-3456</v>
      </c>
      <c r="AA32" s="129" t="n">
        <f aca="false">SUMIF(現金出納帳!$A$2:$A$191,$A32,現金出納帳!$AT$2:$AT$191)</f>
        <v>0</v>
      </c>
      <c r="AB32" s="134" t="n">
        <f aca="false">AB31+AA32</f>
        <v>-7890</v>
      </c>
      <c r="AC32" s="33" t="n">
        <f aca="false">T32+V32+X32+Z32+AB32-SUMIF(月次資産!$A$3:$A$14,MONTH(A32),月次資産!$H$18:$H$29)</f>
        <v>-23825</v>
      </c>
      <c r="AD32" s="132" t="n">
        <f aca="false">R32+AC32</f>
        <v>1557368</v>
      </c>
    </row>
    <row r="33" customFormat="false" ht="12.5" hidden="false" customHeight="false" outlineLevel="0" collapsed="false">
      <c r="A33" s="119" t="n">
        <f aca="false">A32+1</f>
        <v>40573</v>
      </c>
      <c r="B33" s="133" t="n">
        <f aca="false">SUMIF(現金出納帳!$A$2:$A$191,$A33,現金出納帳!$AK$2:$AK$191)</f>
        <v>0</v>
      </c>
      <c r="C33" s="129" t="n">
        <v>1000</v>
      </c>
      <c r="D33" s="129" t="n">
        <f aca="false">IF((E32+B33-C33)&lt;=10000,ROUND(10000-B33,-4))</f>
        <v>0</v>
      </c>
      <c r="E33" s="134" t="n">
        <f aca="false">E32+B33+D33-C33</f>
        <v>18599</v>
      </c>
      <c r="F33" s="133" t="n">
        <f aca="false">SUMIF(現金出納帳!$A$2:$A$191,$A33,現金出納帳!$AL$2:$AL$191)</f>
        <v>0</v>
      </c>
      <c r="G33" s="129" t="n">
        <f aca="false">-(D33+J33+M33+P33)</f>
        <v>-0</v>
      </c>
      <c r="H33" s="134" t="n">
        <f aca="false">H32+F33+G33</f>
        <v>503337</v>
      </c>
      <c r="I33" s="133" t="n">
        <f aca="false">SUMIF(現金出納帳!$A$2:$A$191,$A33,現金出納帳!$AM$2:$AM$191)</f>
        <v>0</v>
      </c>
      <c r="J33" s="129"/>
      <c r="K33" s="134" t="n">
        <f aca="false">K32+I33+J33</f>
        <v>123456</v>
      </c>
      <c r="L33" s="133" t="n">
        <f aca="false">SUMIF(現金出納帳!$A$2:$A$191,$A33,現金出納帳!$AN$2:$AN$191)</f>
        <v>0</v>
      </c>
      <c r="M33" s="129"/>
      <c r="N33" s="134" t="n">
        <f aca="false">N32+L33+M33</f>
        <v>789123</v>
      </c>
      <c r="O33" s="133" t="n">
        <f aca="false">SUMIF(現金出納帳!$A$2:$A$191,$A33,現金出納帳!$AO$2:$AO$191)</f>
        <v>0</v>
      </c>
      <c r="P33" s="129"/>
      <c r="Q33" s="134" t="n">
        <f aca="false">Q32+O33+P33</f>
        <v>145678</v>
      </c>
      <c r="R33" s="131" t="n">
        <f aca="false">E33+H33+K33+N33+Q33</f>
        <v>1580193</v>
      </c>
      <c r="S33" s="133" t="n">
        <f aca="false">SUMIF(現金出納帳!$A$2:$A$191,$A33,現金出納帳!$AP$2:$AP$191)</f>
        <v>0</v>
      </c>
      <c r="T33" s="134" t="n">
        <f aca="false">T32+S33</f>
        <v>0</v>
      </c>
      <c r="U33" s="133" t="n">
        <f aca="false">SUMIF(現金出納帳!$A$2:$A$191,$A33,現金出納帳!$AQ$2:$AQ$191)</f>
        <v>0</v>
      </c>
      <c r="V33" s="134" t="n">
        <f aca="false">V32+U33</f>
        <v>-3567</v>
      </c>
      <c r="W33" s="133" t="n">
        <f aca="false">SUMIF(現金出納帳!$A$2:$A$191,$A33,現金出納帳!$AR$2:$AR$191)</f>
        <v>0</v>
      </c>
      <c r="X33" s="134" t="n">
        <f aca="false">X32+W33</f>
        <v>-8912</v>
      </c>
      <c r="Y33" s="133" t="n">
        <f aca="false">SUMIF(現金出納帳!$A$2:$A$191,$A33,現金出納帳!$AS$2:$AS$191)</f>
        <v>0</v>
      </c>
      <c r="Z33" s="134" t="n">
        <f aca="false">Z32+Y33</f>
        <v>-3456</v>
      </c>
      <c r="AA33" s="129" t="n">
        <f aca="false">SUMIF(現金出納帳!$A$2:$A$191,$A33,現金出納帳!$AT$2:$AT$191)</f>
        <v>0</v>
      </c>
      <c r="AB33" s="134" t="n">
        <f aca="false">AB32+AA33</f>
        <v>-7890</v>
      </c>
      <c r="AC33" s="33" t="n">
        <f aca="false">T33+V33+X33+Z33+AB33-SUMIF(月次資産!$A$3:$A$14,MONTH(A33),月次資産!$H$18:$H$29)</f>
        <v>-23825</v>
      </c>
      <c r="AD33" s="132" t="n">
        <f aca="false">R33+AC33</f>
        <v>1556368</v>
      </c>
    </row>
    <row r="34" customFormat="false" ht="12.5" hidden="false" customHeight="false" outlineLevel="0" collapsed="false">
      <c r="A34" s="119" t="n">
        <f aca="false">A33+1</f>
        <v>40574</v>
      </c>
      <c r="B34" s="133" t="n">
        <f aca="false">SUMIF(現金出納帳!$A$2:$A$191,$A34,現金出納帳!$AK$2:$AK$191)</f>
        <v>0</v>
      </c>
      <c r="C34" s="129" t="n">
        <v>1000</v>
      </c>
      <c r="D34" s="129" t="n">
        <f aca="false">IF((E33+B34-C34)&lt;=10000,ROUND(10000-B34,-4))</f>
        <v>0</v>
      </c>
      <c r="E34" s="134" t="n">
        <f aca="false">E33+B34+D34-C34</f>
        <v>17599</v>
      </c>
      <c r="F34" s="133" t="n">
        <f aca="false">SUMIF(現金出納帳!$A$2:$A$191,$A34,現金出納帳!$AL$2:$AL$191)</f>
        <v>-45050</v>
      </c>
      <c r="G34" s="129" t="n">
        <f aca="false">-(D34+J34+M34+P34)</f>
        <v>-0</v>
      </c>
      <c r="H34" s="134" t="n">
        <f aca="false">H33+F34+G34</f>
        <v>458287</v>
      </c>
      <c r="I34" s="133" t="n">
        <f aca="false">SUMIF(現金出納帳!$A$2:$A$191,$A34,現金出納帳!$AM$2:$AM$191)</f>
        <v>0</v>
      </c>
      <c r="J34" s="129"/>
      <c r="K34" s="134" t="n">
        <f aca="false">K33+I34+J34</f>
        <v>123456</v>
      </c>
      <c r="L34" s="133" t="n">
        <f aca="false">SUMIF(現金出納帳!$A$2:$A$191,$A34,現金出納帳!$AN$2:$AN$191)</f>
        <v>0</v>
      </c>
      <c r="M34" s="129"/>
      <c r="N34" s="134" t="n">
        <f aca="false">N33+L34+M34</f>
        <v>789123</v>
      </c>
      <c r="O34" s="133" t="n">
        <f aca="false">SUMIF(現金出納帳!$A$2:$A$191,$A34,現金出納帳!$AO$2:$AO$191)</f>
        <v>0</v>
      </c>
      <c r="P34" s="129"/>
      <c r="Q34" s="134" t="n">
        <f aca="false">Q33+O34+P34</f>
        <v>145678</v>
      </c>
      <c r="R34" s="131" t="n">
        <f aca="false">E34+H34+K34+N34+Q34</f>
        <v>1534143</v>
      </c>
      <c r="S34" s="133" t="n">
        <f aca="false">SUMIF(現金出納帳!$A$2:$A$191,$A34,現金出納帳!$AP$2:$AP$191)</f>
        <v>-1500</v>
      </c>
      <c r="T34" s="134" t="n">
        <f aca="false">T33+S34</f>
        <v>-1500</v>
      </c>
      <c r="U34" s="133" t="n">
        <f aca="false">SUMIF(現金出納帳!$A$2:$A$191,$A34,現金出納帳!$AQ$2:$AQ$191)</f>
        <v>0</v>
      </c>
      <c r="V34" s="134" t="n">
        <f aca="false">V33+U34</f>
        <v>-3567</v>
      </c>
      <c r="W34" s="133" t="n">
        <f aca="false">SUMIF(現金出納帳!$A$2:$A$191,$A34,現金出納帳!$AR$2:$AR$191)</f>
        <v>0</v>
      </c>
      <c r="X34" s="134" t="n">
        <f aca="false">X33+W34</f>
        <v>-8912</v>
      </c>
      <c r="Y34" s="133" t="n">
        <f aca="false">SUMIF(現金出納帳!$A$2:$A$191,$A34,現金出納帳!$AS$2:$AS$191)</f>
        <v>0</v>
      </c>
      <c r="Z34" s="134" t="n">
        <f aca="false">Z33+Y34</f>
        <v>-3456</v>
      </c>
      <c r="AA34" s="129" t="n">
        <f aca="false">SUMIF(現金出納帳!$A$2:$A$191,$A34,現金出納帳!$AT$2:$AT$191)</f>
        <v>0</v>
      </c>
      <c r="AB34" s="134" t="n">
        <f aca="false">AB33+AA34</f>
        <v>-7890</v>
      </c>
      <c r="AC34" s="33" t="n">
        <f aca="false">T34+V34+X34+Z34+AB34-SUMIF(月次資産!$A$3:$A$14,MONTH(A34),月次資産!$H$18:$H$29)</f>
        <v>-25325</v>
      </c>
      <c r="AD34" s="132" t="n">
        <f aca="false">R34+AC34</f>
        <v>1508818</v>
      </c>
    </row>
    <row r="35" customFormat="false" ht="12.5" hidden="false" customHeight="false" outlineLevel="0" collapsed="false">
      <c r="A35" s="119" t="n">
        <f aca="false">A34+1</f>
        <v>40575</v>
      </c>
      <c r="B35" s="133" t="n">
        <f aca="false">SUMIF(現金出納帳!$A$2:$A$191,$A35,現金出納帳!$AK$2:$AK$191)</f>
        <v>0</v>
      </c>
      <c r="C35" s="129" t="n">
        <v>1000</v>
      </c>
      <c r="D35" s="129" t="n">
        <f aca="false">IF((E34+B35-C35)&lt;=10000,ROUND(10000-B35,-4))</f>
        <v>0</v>
      </c>
      <c r="E35" s="134" t="n">
        <f aca="false">E34+B35+D35-C35</f>
        <v>16599</v>
      </c>
      <c r="F35" s="133" t="n">
        <f aca="false">SUMIF(現金出納帳!$A$2:$A$191,$A35,現金出納帳!$AL$2:$AL$191)</f>
        <v>0</v>
      </c>
      <c r="G35" s="129" t="n">
        <f aca="false">-(D35+J35+M35+P35)</f>
        <v>-0</v>
      </c>
      <c r="H35" s="134" t="n">
        <f aca="false">H34+F35+G35</f>
        <v>458287</v>
      </c>
      <c r="I35" s="133" t="n">
        <f aca="false">SUMIF(現金出納帳!$A$2:$A$191,$A35,現金出納帳!$AM$2:$AM$191)</f>
        <v>0</v>
      </c>
      <c r="J35" s="129"/>
      <c r="K35" s="134" t="n">
        <f aca="false">K34+I35+J35</f>
        <v>123456</v>
      </c>
      <c r="L35" s="133" t="n">
        <f aca="false">SUMIF(現金出納帳!$A$2:$A$191,$A35,現金出納帳!$AN$2:$AN$191)</f>
        <v>0</v>
      </c>
      <c r="M35" s="129"/>
      <c r="N35" s="134" t="n">
        <f aca="false">N34+L35+M35</f>
        <v>789123</v>
      </c>
      <c r="O35" s="133" t="n">
        <f aca="false">SUMIF(現金出納帳!$A$2:$A$191,$A35,現金出納帳!$AO$2:$AO$191)</f>
        <v>0</v>
      </c>
      <c r="P35" s="129"/>
      <c r="Q35" s="134" t="n">
        <f aca="false">Q34+O35+P35</f>
        <v>145678</v>
      </c>
      <c r="R35" s="131" t="n">
        <f aca="false">E35+H35+K35+N35+Q35</f>
        <v>1533143</v>
      </c>
      <c r="S35" s="133" t="n">
        <f aca="false">SUMIF(現金出納帳!$A$2:$A$191,$A35,現金出納帳!$AP$2:$AP$191)</f>
        <v>0</v>
      </c>
      <c r="T35" s="134" t="n">
        <f aca="false">T34+S35</f>
        <v>-1500</v>
      </c>
      <c r="U35" s="133" t="n">
        <f aca="false">SUMIF(現金出納帳!$A$2:$A$191,$A35,現金出納帳!$AQ$2:$AQ$191)</f>
        <v>0</v>
      </c>
      <c r="V35" s="134" t="n">
        <f aca="false">V34+U35</f>
        <v>-3567</v>
      </c>
      <c r="W35" s="133" t="n">
        <f aca="false">SUMIF(現金出納帳!$A$2:$A$191,$A35,現金出納帳!$AR$2:$AR$191)</f>
        <v>0</v>
      </c>
      <c r="X35" s="134" t="n">
        <f aca="false">X34+W35</f>
        <v>-8912</v>
      </c>
      <c r="Y35" s="133" t="n">
        <f aca="false">SUMIF(現金出納帳!$A$2:$A$191,$A35,現金出納帳!$AS$2:$AS$191)</f>
        <v>0</v>
      </c>
      <c r="Z35" s="134" t="n">
        <f aca="false">Z34+Y35</f>
        <v>-3456</v>
      </c>
      <c r="AA35" s="129" t="n">
        <f aca="false">SUMIF(現金出納帳!$A$2:$A$191,$A35,現金出納帳!$AT$2:$AT$191)</f>
        <v>0</v>
      </c>
      <c r="AB35" s="134" t="n">
        <f aca="false">AB34+AA35</f>
        <v>-7890</v>
      </c>
      <c r="AC35" s="33" t="n">
        <f aca="false">T35+V35+X35+Z35+AB35-SUMIF(月次資産!$A$3:$A$14,MONTH(A35),月次資産!$H$18:$H$29)</f>
        <v>-25325</v>
      </c>
      <c r="AD35" s="132" t="n">
        <f aca="false">R35+AC35</f>
        <v>1507818</v>
      </c>
    </row>
    <row r="36" customFormat="false" ht="12.5" hidden="false" customHeight="false" outlineLevel="0" collapsed="false">
      <c r="A36" s="119" t="n">
        <f aca="false">A35+1</f>
        <v>40576</v>
      </c>
      <c r="B36" s="133" t="n">
        <f aca="false">SUMIF(現金出納帳!$A$2:$A$191,$A36,現金出納帳!$AK$2:$AK$191)</f>
        <v>0</v>
      </c>
      <c r="C36" s="129" t="n">
        <v>1000</v>
      </c>
      <c r="D36" s="129" t="n">
        <f aca="false">IF((E35+B36-C36)&lt;=10000,ROUND(10000-B36,-4))</f>
        <v>0</v>
      </c>
      <c r="E36" s="134" t="n">
        <f aca="false">E35+B36+D36-C36</f>
        <v>15599</v>
      </c>
      <c r="F36" s="133" t="n">
        <f aca="false">SUMIF(現金出納帳!$A$2:$A$191,$A36,現金出納帳!$AL$2:$AL$191)</f>
        <v>0</v>
      </c>
      <c r="G36" s="129" t="n">
        <f aca="false">-(D36+J36+M36+P36)</f>
        <v>-0</v>
      </c>
      <c r="H36" s="134" t="n">
        <f aca="false">H35+F36+G36</f>
        <v>458287</v>
      </c>
      <c r="I36" s="133" t="n">
        <f aca="false">SUMIF(現金出納帳!$A$2:$A$191,$A36,現金出納帳!$AM$2:$AM$191)</f>
        <v>0</v>
      </c>
      <c r="J36" s="129"/>
      <c r="K36" s="134" t="n">
        <f aca="false">K35+I36+J36</f>
        <v>123456</v>
      </c>
      <c r="L36" s="133" t="n">
        <f aca="false">SUMIF(現金出納帳!$A$2:$A$191,$A36,現金出納帳!$AN$2:$AN$191)</f>
        <v>0</v>
      </c>
      <c r="M36" s="129"/>
      <c r="N36" s="134" t="n">
        <f aca="false">N35+L36+M36</f>
        <v>789123</v>
      </c>
      <c r="O36" s="133" t="n">
        <f aca="false">SUMIF(現金出納帳!$A$2:$A$191,$A36,現金出納帳!$AO$2:$AO$191)</f>
        <v>0</v>
      </c>
      <c r="P36" s="129"/>
      <c r="Q36" s="134" t="n">
        <f aca="false">Q35+O36+P36</f>
        <v>145678</v>
      </c>
      <c r="R36" s="131" t="n">
        <f aca="false">E36+H36+K36+N36+Q36</f>
        <v>1532143</v>
      </c>
      <c r="S36" s="133" t="n">
        <f aca="false">SUMIF(現金出納帳!$A$2:$A$191,$A36,現金出納帳!$AP$2:$AP$191)</f>
        <v>0</v>
      </c>
      <c r="T36" s="134" t="n">
        <f aca="false">T35+S36</f>
        <v>-1500</v>
      </c>
      <c r="U36" s="133" t="n">
        <f aca="false">SUMIF(現金出納帳!$A$2:$A$191,$A36,現金出納帳!$AQ$2:$AQ$191)</f>
        <v>0</v>
      </c>
      <c r="V36" s="134" t="n">
        <f aca="false">V35+U36</f>
        <v>-3567</v>
      </c>
      <c r="W36" s="133" t="n">
        <f aca="false">SUMIF(現金出納帳!$A$2:$A$191,$A36,現金出納帳!$AR$2:$AR$191)</f>
        <v>0</v>
      </c>
      <c r="X36" s="134" t="n">
        <f aca="false">X35+W36</f>
        <v>-8912</v>
      </c>
      <c r="Y36" s="133" t="n">
        <f aca="false">SUMIF(現金出納帳!$A$2:$A$191,$A36,現金出納帳!$AS$2:$AS$191)</f>
        <v>0</v>
      </c>
      <c r="Z36" s="134" t="n">
        <f aca="false">Z35+Y36</f>
        <v>-3456</v>
      </c>
      <c r="AA36" s="129" t="n">
        <f aca="false">SUMIF(現金出納帳!$A$2:$A$191,$A36,現金出納帳!$AT$2:$AT$191)</f>
        <v>0</v>
      </c>
      <c r="AB36" s="134" t="n">
        <f aca="false">AB35+AA36</f>
        <v>-7890</v>
      </c>
      <c r="AC36" s="33" t="n">
        <f aca="false">T36+V36+X36+Z36+AB36-SUMIF(月次資産!$A$3:$A$14,MONTH(A36),月次資産!$H$18:$H$29)</f>
        <v>-25325</v>
      </c>
      <c r="AD36" s="132" t="n">
        <f aca="false">R36+AC36</f>
        <v>1506818</v>
      </c>
    </row>
    <row r="37" customFormat="false" ht="12.5" hidden="false" customHeight="false" outlineLevel="0" collapsed="false">
      <c r="A37" s="119" t="n">
        <f aca="false">A36+1</f>
        <v>40577</v>
      </c>
      <c r="B37" s="133" t="n">
        <f aca="false">SUMIF(現金出納帳!$A$2:$A$191,$A37,現金出納帳!$AK$2:$AK$191)</f>
        <v>0</v>
      </c>
      <c r="C37" s="129" t="n">
        <v>1000</v>
      </c>
      <c r="D37" s="129" t="n">
        <f aca="false">IF((E36+B37-C37)&lt;=10000,ROUND(10000-B37,-4))</f>
        <v>0</v>
      </c>
      <c r="E37" s="134" t="n">
        <f aca="false">E36+B37+D37-C37</f>
        <v>14599</v>
      </c>
      <c r="F37" s="133" t="n">
        <f aca="false">SUMIF(現金出納帳!$A$2:$A$191,$A37,現金出納帳!$AL$2:$AL$191)</f>
        <v>0</v>
      </c>
      <c r="G37" s="129" t="n">
        <f aca="false">-(D37+J37+M37+P37)</f>
        <v>-0</v>
      </c>
      <c r="H37" s="134" t="n">
        <f aca="false">H36+F37+G37</f>
        <v>458287</v>
      </c>
      <c r="I37" s="133" t="n">
        <f aca="false">SUMIF(現金出納帳!$A$2:$A$191,$A37,現金出納帳!$AM$2:$AM$191)</f>
        <v>0</v>
      </c>
      <c r="J37" s="129"/>
      <c r="K37" s="134" t="n">
        <f aca="false">K36+I37+J37</f>
        <v>123456</v>
      </c>
      <c r="L37" s="133" t="n">
        <f aca="false">SUMIF(現金出納帳!$A$2:$A$191,$A37,現金出納帳!$AN$2:$AN$191)</f>
        <v>0</v>
      </c>
      <c r="M37" s="129"/>
      <c r="N37" s="134" t="n">
        <f aca="false">N36+L37+M37</f>
        <v>789123</v>
      </c>
      <c r="O37" s="133" t="n">
        <f aca="false">SUMIF(現金出納帳!$A$2:$A$191,$A37,現金出納帳!$AO$2:$AO$191)</f>
        <v>0</v>
      </c>
      <c r="P37" s="129"/>
      <c r="Q37" s="134" t="n">
        <f aca="false">Q36+O37+P37</f>
        <v>145678</v>
      </c>
      <c r="R37" s="131" t="n">
        <f aca="false">E37+H37+K37+N37+Q37</f>
        <v>1531143</v>
      </c>
      <c r="S37" s="133" t="n">
        <f aca="false">SUMIF(現金出納帳!$A$2:$A$191,$A37,現金出納帳!$AP$2:$AP$191)</f>
        <v>0</v>
      </c>
      <c r="T37" s="134" t="n">
        <f aca="false">T36+S37</f>
        <v>-1500</v>
      </c>
      <c r="U37" s="133" t="n">
        <f aca="false">SUMIF(現金出納帳!$A$2:$A$191,$A37,現金出納帳!$AQ$2:$AQ$191)</f>
        <v>0</v>
      </c>
      <c r="V37" s="134" t="n">
        <f aca="false">V36+U37</f>
        <v>-3567</v>
      </c>
      <c r="W37" s="133" t="n">
        <f aca="false">SUMIF(現金出納帳!$A$2:$A$191,$A37,現金出納帳!$AR$2:$AR$191)</f>
        <v>0</v>
      </c>
      <c r="X37" s="134" t="n">
        <f aca="false">X36+W37</f>
        <v>-8912</v>
      </c>
      <c r="Y37" s="133" t="n">
        <f aca="false">SUMIF(現金出納帳!$A$2:$A$191,$A37,現金出納帳!$AS$2:$AS$191)</f>
        <v>0</v>
      </c>
      <c r="Z37" s="134" t="n">
        <f aca="false">Z36+Y37</f>
        <v>-3456</v>
      </c>
      <c r="AA37" s="129" t="n">
        <f aca="false">SUMIF(現金出納帳!$A$2:$A$191,$A37,現金出納帳!$AT$2:$AT$191)</f>
        <v>0</v>
      </c>
      <c r="AB37" s="134" t="n">
        <f aca="false">AB36+AA37</f>
        <v>-7890</v>
      </c>
      <c r="AC37" s="33" t="n">
        <f aca="false">T37+V37+X37+Z37+AB37-SUMIF(月次資産!$A$3:$A$14,MONTH(A37),月次資産!$H$18:$H$29)</f>
        <v>-25325</v>
      </c>
      <c r="AD37" s="132" t="n">
        <f aca="false">R37+AC37</f>
        <v>1505818</v>
      </c>
    </row>
    <row r="38" customFormat="false" ht="12.5" hidden="false" customHeight="false" outlineLevel="0" collapsed="false">
      <c r="A38" s="119" t="n">
        <f aca="false">A37+1</f>
        <v>40578</v>
      </c>
      <c r="B38" s="133" t="n">
        <f aca="false">SUMIF(現金出納帳!$A$2:$A$191,$A38,現金出納帳!$AK$2:$AK$191)</f>
        <v>0</v>
      </c>
      <c r="C38" s="129" t="n">
        <v>1000</v>
      </c>
      <c r="D38" s="129" t="n">
        <f aca="false">IF((E37+B38-C38)&lt;=10000,ROUND(10000-B38,-4))</f>
        <v>0</v>
      </c>
      <c r="E38" s="134" t="n">
        <f aca="false">E37+B38+D38-C38</f>
        <v>13599</v>
      </c>
      <c r="F38" s="133" t="n">
        <f aca="false">SUMIF(現金出納帳!$A$2:$A$191,$A38,現金出納帳!$AL$2:$AL$191)</f>
        <v>0</v>
      </c>
      <c r="G38" s="129" t="n">
        <f aca="false">-(D38+J38+M38+P38)</f>
        <v>-0</v>
      </c>
      <c r="H38" s="134" t="n">
        <f aca="false">H37+F38+G38</f>
        <v>458287</v>
      </c>
      <c r="I38" s="133" t="n">
        <f aca="false">SUMIF(現金出納帳!$A$2:$A$191,$A38,現金出納帳!$AM$2:$AM$191)</f>
        <v>0</v>
      </c>
      <c r="J38" s="129"/>
      <c r="K38" s="134" t="n">
        <f aca="false">K37+I38+J38</f>
        <v>123456</v>
      </c>
      <c r="L38" s="133" t="n">
        <f aca="false">SUMIF(現金出納帳!$A$2:$A$191,$A38,現金出納帳!$AN$2:$AN$191)</f>
        <v>0</v>
      </c>
      <c r="M38" s="129"/>
      <c r="N38" s="134" t="n">
        <f aca="false">N37+L38+M38</f>
        <v>789123</v>
      </c>
      <c r="O38" s="133" t="n">
        <f aca="false">SUMIF(現金出納帳!$A$2:$A$191,$A38,現金出納帳!$AO$2:$AO$191)</f>
        <v>0</v>
      </c>
      <c r="P38" s="129"/>
      <c r="Q38" s="134" t="n">
        <f aca="false">Q37+O38+P38</f>
        <v>145678</v>
      </c>
      <c r="R38" s="131" t="n">
        <f aca="false">E38+H38+K38+N38+Q38</f>
        <v>1530143</v>
      </c>
      <c r="S38" s="133" t="n">
        <f aca="false">SUMIF(現金出納帳!$A$2:$A$191,$A38,現金出納帳!$AP$2:$AP$191)</f>
        <v>0</v>
      </c>
      <c r="T38" s="134" t="n">
        <f aca="false">T37+S38</f>
        <v>-1500</v>
      </c>
      <c r="U38" s="133" t="n">
        <f aca="false">SUMIF(現金出納帳!$A$2:$A$191,$A38,現金出納帳!$AQ$2:$AQ$191)</f>
        <v>0</v>
      </c>
      <c r="V38" s="134" t="n">
        <f aca="false">V37+U38</f>
        <v>-3567</v>
      </c>
      <c r="W38" s="133" t="n">
        <f aca="false">SUMIF(現金出納帳!$A$2:$A$191,$A38,現金出納帳!$AR$2:$AR$191)</f>
        <v>0</v>
      </c>
      <c r="X38" s="134" t="n">
        <f aca="false">X37+W38</f>
        <v>-8912</v>
      </c>
      <c r="Y38" s="133" t="n">
        <f aca="false">SUMIF(現金出納帳!$A$2:$A$191,$A38,現金出納帳!$AS$2:$AS$191)</f>
        <v>0</v>
      </c>
      <c r="Z38" s="134" t="n">
        <f aca="false">Z37+Y38</f>
        <v>-3456</v>
      </c>
      <c r="AA38" s="129" t="n">
        <f aca="false">SUMIF(現金出納帳!$A$2:$A$191,$A38,現金出納帳!$AT$2:$AT$191)</f>
        <v>0</v>
      </c>
      <c r="AB38" s="134" t="n">
        <f aca="false">AB37+AA38</f>
        <v>-7890</v>
      </c>
      <c r="AC38" s="33" t="n">
        <f aca="false">T38+V38+X38+Z38+AB38-SUMIF(月次資産!$A$3:$A$14,MONTH(A38),月次資産!$H$18:$H$29)</f>
        <v>-25325</v>
      </c>
      <c r="AD38" s="132" t="n">
        <f aca="false">R38+AC38</f>
        <v>1504818</v>
      </c>
    </row>
    <row r="39" customFormat="false" ht="12.5" hidden="false" customHeight="false" outlineLevel="0" collapsed="false">
      <c r="A39" s="119" t="n">
        <f aca="false">A38+1</f>
        <v>40579</v>
      </c>
      <c r="B39" s="133" t="n">
        <f aca="false">SUMIF(現金出納帳!$A$2:$A$191,$A39,現金出納帳!$AK$2:$AK$191)</f>
        <v>0</v>
      </c>
      <c r="C39" s="129" t="n">
        <v>1000</v>
      </c>
      <c r="D39" s="129" t="n">
        <f aca="false">IF((E38+B39-C39)&lt;=10000,ROUND(10000-B39,-4))</f>
        <v>0</v>
      </c>
      <c r="E39" s="134" t="n">
        <f aca="false">E38+B39+D39-C39</f>
        <v>12599</v>
      </c>
      <c r="F39" s="133" t="n">
        <f aca="false">SUMIF(現金出納帳!$A$2:$A$191,$A39,現金出納帳!$AL$2:$AL$191)</f>
        <v>0</v>
      </c>
      <c r="G39" s="129" t="n">
        <f aca="false">-(D39+J39+M39+P39)</f>
        <v>-0</v>
      </c>
      <c r="H39" s="134" t="n">
        <f aca="false">H38+F39+G39</f>
        <v>458287</v>
      </c>
      <c r="I39" s="133" t="n">
        <f aca="false">SUMIF(現金出納帳!$A$2:$A$191,$A39,現金出納帳!$AM$2:$AM$191)</f>
        <v>0</v>
      </c>
      <c r="J39" s="129"/>
      <c r="K39" s="134" t="n">
        <f aca="false">K38+I39+J39</f>
        <v>123456</v>
      </c>
      <c r="L39" s="133" t="n">
        <f aca="false">SUMIF(現金出納帳!$A$2:$A$191,$A39,現金出納帳!$AN$2:$AN$191)</f>
        <v>0</v>
      </c>
      <c r="M39" s="129"/>
      <c r="N39" s="134" t="n">
        <f aca="false">N38+L39+M39</f>
        <v>789123</v>
      </c>
      <c r="O39" s="133" t="n">
        <f aca="false">SUMIF(現金出納帳!$A$2:$A$191,$A39,現金出納帳!$AO$2:$AO$191)</f>
        <v>0</v>
      </c>
      <c r="P39" s="129"/>
      <c r="Q39" s="134" t="n">
        <f aca="false">Q38+O39+P39</f>
        <v>145678</v>
      </c>
      <c r="R39" s="131" t="n">
        <f aca="false">E39+H39+K39+N39+Q39</f>
        <v>1529143</v>
      </c>
      <c r="S39" s="133" t="n">
        <f aca="false">SUMIF(現金出納帳!$A$2:$A$191,$A39,現金出納帳!$AP$2:$AP$191)</f>
        <v>0</v>
      </c>
      <c r="T39" s="134" t="n">
        <f aca="false">T38+S39</f>
        <v>-1500</v>
      </c>
      <c r="U39" s="133" t="n">
        <f aca="false">SUMIF(現金出納帳!$A$2:$A$191,$A39,現金出納帳!$AQ$2:$AQ$191)</f>
        <v>0</v>
      </c>
      <c r="V39" s="134" t="n">
        <f aca="false">V38+U39</f>
        <v>-3567</v>
      </c>
      <c r="W39" s="133" t="n">
        <f aca="false">SUMIF(現金出納帳!$A$2:$A$191,$A39,現金出納帳!$AR$2:$AR$191)</f>
        <v>0</v>
      </c>
      <c r="X39" s="134" t="n">
        <f aca="false">X38+W39</f>
        <v>-8912</v>
      </c>
      <c r="Y39" s="133" t="n">
        <f aca="false">SUMIF(現金出納帳!$A$2:$A$191,$A39,現金出納帳!$AS$2:$AS$191)</f>
        <v>0</v>
      </c>
      <c r="Z39" s="134" t="n">
        <f aca="false">Z38+Y39</f>
        <v>-3456</v>
      </c>
      <c r="AA39" s="129" t="n">
        <f aca="false">SUMIF(現金出納帳!$A$2:$A$191,$A39,現金出納帳!$AT$2:$AT$191)</f>
        <v>0</v>
      </c>
      <c r="AB39" s="134" t="n">
        <f aca="false">AB38+AA39</f>
        <v>-7890</v>
      </c>
      <c r="AC39" s="33" t="n">
        <f aca="false">T39+V39+X39+Z39+AB39-SUMIF(月次資産!$A$3:$A$14,MONTH(A39),月次資産!$H$18:$H$29)</f>
        <v>-25325</v>
      </c>
      <c r="AD39" s="132" t="n">
        <f aca="false">R39+AC39</f>
        <v>1503818</v>
      </c>
    </row>
    <row r="40" customFormat="false" ht="12.5" hidden="false" customHeight="false" outlineLevel="0" collapsed="false">
      <c r="A40" s="119" t="n">
        <f aca="false">A39+1</f>
        <v>40580</v>
      </c>
      <c r="B40" s="133" t="n">
        <f aca="false">SUMIF(現金出納帳!$A$2:$A$191,$A40,現金出納帳!$AK$2:$AK$191)</f>
        <v>0</v>
      </c>
      <c r="C40" s="129" t="n">
        <v>1000</v>
      </c>
      <c r="D40" s="129" t="n">
        <f aca="false">IF((E39+B40-C40)&lt;=10000,ROUND(10000-B40,-4))</f>
        <v>0</v>
      </c>
      <c r="E40" s="134" t="n">
        <f aca="false">E39+B40+D40-C40</f>
        <v>11599</v>
      </c>
      <c r="F40" s="133" t="n">
        <f aca="false">SUMIF(現金出納帳!$A$2:$A$191,$A40,現金出納帳!$AL$2:$AL$191)</f>
        <v>-20000</v>
      </c>
      <c r="G40" s="129" t="n">
        <f aca="false">-(D40+J40+M40+P40)</f>
        <v>-0</v>
      </c>
      <c r="H40" s="134" t="n">
        <f aca="false">H39+F40+G40</f>
        <v>438287</v>
      </c>
      <c r="I40" s="133" t="n">
        <f aca="false">SUMIF(現金出納帳!$A$2:$A$191,$A40,現金出納帳!$AM$2:$AM$191)</f>
        <v>0</v>
      </c>
      <c r="J40" s="129"/>
      <c r="K40" s="134" t="n">
        <f aca="false">K39+I40+J40</f>
        <v>123456</v>
      </c>
      <c r="L40" s="133" t="n">
        <f aca="false">SUMIF(現金出納帳!$A$2:$A$191,$A40,現金出納帳!$AN$2:$AN$191)</f>
        <v>0</v>
      </c>
      <c r="M40" s="129"/>
      <c r="N40" s="134" t="n">
        <f aca="false">N39+L40+M40</f>
        <v>789123</v>
      </c>
      <c r="O40" s="133" t="n">
        <f aca="false">SUMIF(現金出納帳!$A$2:$A$191,$A40,現金出納帳!$AO$2:$AO$191)</f>
        <v>0</v>
      </c>
      <c r="P40" s="129"/>
      <c r="Q40" s="134" t="n">
        <f aca="false">Q39+O40+P40</f>
        <v>145678</v>
      </c>
      <c r="R40" s="131" t="n">
        <f aca="false">E40+H40+K40+N40+Q40</f>
        <v>1508143</v>
      </c>
      <c r="S40" s="133" t="n">
        <f aca="false">SUMIF(現金出納帳!$A$2:$A$191,$A40,現金出納帳!$AP$2:$AP$191)</f>
        <v>-3780</v>
      </c>
      <c r="T40" s="134" t="n">
        <f aca="false">T39+S40</f>
        <v>-5280</v>
      </c>
      <c r="U40" s="133" t="n">
        <f aca="false">SUMIF(現金出納帳!$A$2:$A$191,$A40,現金出納帳!$AQ$2:$AQ$191)</f>
        <v>0</v>
      </c>
      <c r="V40" s="134" t="n">
        <f aca="false">V39+U40</f>
        <v>-3567</v>
      </c>
      <c r="W40" s="133" t="n">
        <f aca="false">SUMIF(現金出納帳!$A$2:$A$191,$A40,現金出納帳!$AR$2:$AR$191)</f>
        <v>0</v>
      </c>
      <c r="X40" s="134" t="n">
        <f aca="false">X39+W40</f>
        <v>-8912</v>
      </c>
      <c r="Y40" s="133" t="n">
        <f aca="false">SUMIF(現金出納帳!$A$2:$A$191,$A40,現金出納帳!$AS$2:$AS$191)</f>
        <v>0</v>
      </c>
      <c r="Z40" s="134" t="n">
        <f aca="false">Z39+Y40</f>
        <v>-3456</v>
      </c>
      <c r="AA40" s="129" t="n">
        <f aca="false">SUMIF(現金出納帳!$A$2:$A$191,$A40,現金出納帳!$AT$2:$AT$191)</f>
        <v>0</v>
      </c>
      <c r="AB40" s="134" t="n">
        <f aca="false">AB39+AA40</f>
        <v>-7890</v>
      </c>
      <c r="AC40" s="33" t="n">
        <f aca="false">T40+V40+X40+Z40+AB40-SUMIF(月次資産!$A$3:$A$14,MONTH(A40),月次資産!$H$18:$H$29)</f>
        <v>-29105</v>
      </c>
      <c r="AD40" s="132" t="n">
        <f aca="false">R40+AC40</f>
        <v>1479038</v>
      </c>
    </row>
    <row r="41" customFormat="false" ht="12.5" hidden="false" customHeight="false" outlineLevel="0" collapsed="false">
      <c r="A41" s="119" t="n">
        <f aca="false">A40+1</f>
        <v>40581</v>
      </c>
      <c r="B41" s="133" t="n">
        <f aca="false">SUMIF(現金出納帳!$A$2:$A$191,$A41,現金出納帳!$AK$2:$AK$191)</f>
        <v>0</v>
      </c>
      <c r="C41" s="129" t="n">
        <v>1000</v>
      </c>
      <c r="D41" s="129" t="n">
        <f aca="false">IF((E40+B41-C41)&lt;=10000,ROUND(10000-B41,-4))</f>
        <v>0</v>
      </c>
      <c r="E41" s="134" t="n">
        <f aca="false">E40+B41+D41-C41</f>
        <v>10599</v>
      </c>
      <c r="F41" s="133" t="n">
        <f aca="false">SUMIF(現金出納帳!$A$2:$A$191,$A41,現金出納帳!$AL$2:$AL$191)</f>
        <v>0</v>
      </c>
      <c r="G41" s="129" t="n">
        <f aca="false">-(D41+J41+M41+P41)</f>
        <v>-0</v>
      </c>
      <c r="H41" s="129" t="n">
        <v>175341</v>
      </c>
      <c r="I41" s="133" t="n">
        <f aca="false">SUMIF(現金出納帳!$A$2:$A$191,$A41,現金出納帳!$AM$2:$AM$191)</f>
        <v>0</v>
      </c>
      <c r="J41" s="129"/>
      <c r="K41" s="134" t="n">
        <f aca="false">K40+I41+J41</f>
        <v>123456</v>
      </c>
      <c r="L41" s="133" t="n">
        <f aca="false">SUMIF(現金出納帳!$A$2:$A$191,$A41,現金出納帳!$AN$2:$AN$191)</f>
        <v>0</v>
      </c>
      <c r="M41" s="129"/>
      <c r="N41" s="134" t="n">
        <f aca="false">N40+L41+M41</f>
        <v>789123</v>
      </c>
      <c r="O41" s="133" t="n">
        <f aca="false">SUMIF(現金出納帳!$A$2:$A$191,$A41,現金出納帳!$AO$2:$AO$191)</f>
        <v>0</v>
      </c>
      <c r="P41" s="129"/>
      <c r="Q41" s="134" t="n">
        <f aca="false">Q40+O41+P41</f>
        <v>145678</v>
      </c>
      <c r="R41" s="131" t="n">
        <f aca="false">E41+H41+K41+N41+Q41</f>
        <v>1244197</v>
      </c>
      <c r="S41" s="133" t="n">
        <f aca="false">SUMIF(現金出納帳!$A$2:$A$191,$A41,現金出納帳!$AP$2:$AP$191)</f>
        <v>0</v>
      </c>
      <c r="T41" s="134" t="n">
        <f aca="false">T40+S41</f>
        <v>-5280</v>
      </c>
      <c r="U41" s="133" t="n">
        <f aca="false">SUMIF(現金出納帳!$A$2:$A$191,$A41,現金出納帳!$AQ$2:$AQ$191)</f>
        <v>0</v>
      </c>
      <c r="V41" s="134" t="n">
        <f aca="false">V40+U41</f>
        <v>-3567</v>
      </c>
      <c r="W41" s="133" t="n">
        <f aca="false">SUMIF(現金出納帳!$A$2:$A$191,$A41,現金出納帳!$AR$2:$AR$191)</f>
        <v>0</v>
      </c>
      <c r="X41" s="134" t="n">
        <f aca="false">X40+W41</f>
        <v>-8912</v>
      </c>
      <c r="Y41" s="133" t="n">
        <f aca="false">SUMIF(現金出納帳!$A$2:$A$191,$A41,現金出納帳!$AS$2:$AS$191)</f>
        <v>0</v>
      </c>
      <c r="Z41" s="134" t="n">
        <f aca="false">Z40+Y41</f>
        <v>-3456</v>
      </c>
      <c r="AA41" s="129" t="n">
        <f aca="false">SUMIF(現金出納帳!$A$2:$A$191,$A41,現金出納帳!$AT$2:$AT$191)</f>
        <v>0</v>
      </c>
      <c r="AB41" s="134" t="n">
        <f aca="false">AB40+AA41</f>
        <v>-7890</v>
      </c>
      <c r="AC41" s="33" t="n">
        <f aca="false">T41+V41+X41+Z41+AB41-SUMIF(月次資産!$A$3:$A$14,MONTH(A41),月次資産!$H$18:$H$29)</f>
        <v>-29105</v>
      </c>
      <c r="AD41" s="132" t="n">
        <f aca="false">R41+AC41</f>
        <v>1215092</v>
      </c>
    </row>
    <row r="42" customFormat="false" ht="12.5" hidden="false" customHeight="false" outlineLevel="0" collapsed="false">
      <c r="A42" s="119" t="n">
        <f aca="false">A41+1</f>
        <v>40582</v>
      </c>
      <c r="B42" s="133" t="n">
        <f aca="false">SUMIF(現金出納帳!$A$2:$A$191,$A42,現金出納帳!$AK$2:$AK$191)</f>
        <v>0</v>
      </c>
      <c r="C42" s="129" t="n">
        <v>1000</v>
      </c>
      <c r="D42" s="129" t="n">
        <f aca="false">IF((E41+B42-C42)&lt;=10000,ROUND(10000-B42,-4))</f>
        <v>10000</v>
      </c>
      <c r="E42" s="134" t="n">
        <f aca="false">E41+B42+D42-C42</f>
        <v>19599</v>
      </c>
      <c r="F42" s="133" t="n">
        <f aca="false">SUMIF(現金出納帳!$A$2:$A$191,$A42,現金出納帳!$AL$2:$AL$191)</f>
        <v>0</v>
      </c>
      <c r="G42" s="129" t="n">
        <f aca="false">-(D42+J42+M42+P42)</f>
        <v>-10000</v>
      </c>
      <c r="H42" s="134" t="n">
        <f aca="false">H41+F42+G42</f>
        <v>165341</v>
      </c>
      <c r="I42" s="133" t="n">
        <f aca="false">SUMIF(現金出納帳!$A$2:$A$191,$A42,現金出納帳!$AM$2:$AM$191)</f>
        <v>0</v>
      </c>
      <c r="J42" s="129"/>
      <c r="K42" s="134" t="n">
        <f aca="false">K41+I42+J42</f>
        <v>123456</v>
      </c>
      <c r="L42" s="133" t="n">
        <f aca="false">SUMIF(現金出納帳!$A$2:$A$191,$A42,現金出納帳!$AN$2:$AN$191)</f>
        <v>0</v>
      </c>
      <c r="M42" s="129"/>
      <c r="N42" s="134" t="n">
        <f aca="false">N41+L42+M42</f>
        <v>789123</v>
      </c>
      <c r="O42" s="133" t="n">
        <f aca="false">SUMIF(現金出納帳!$A$2:$A$191,$A42,現金出納帳!$AO$2:$AO$191)</f>
        <v>0</v>
      </c>
      <c r="P42" s="129"/>
      <c r="Q42" s="134" t="n">
        <f aca="false">Q41+O42+P42</f>
        <v>145678</v>
      </c>
      <c r="R42" s="131" t="n">
        <f aca="false">E42+H42+K42+N42+Q42</f>
        <v>1243197</v>
      </c>
      <c r="S42" s="133" t="n">
        <f aca="false">SUMIF(現金出納帳!$A$2:$A$191,$A42,現金出納帳!$AP$2:$AP$191)</f>
        <v>0</v>
      </c>
      <c r="T42" s="134" t="n">
        <f aca="false">T41+S42</f>
        <v>-5280</v>
      </c>
      <c r="U42" s="133" t="n">
        <f aca="false">SUMIF(現金出納帳!$A$2:$A$191,$A42,現金出納帳!$AQ$2:$AQ$191)</f>
        <v>0</v>
      </c>
      <c r="V42" s="134" t="n">
        <f aca="false">V41+U42</f>
        <v>-3567</v>
      </c>
      <c r="W42" s="133" t="n">
        <f aca="false">SUMIF(現金出納帳!$A$2:$A$191,$A42,現金出納帳!$AR$2:$AR$191)</f>
        <v>0</v>
      </c>
      <c r="X42" s="134" t="n">
        <f aca="false">X41+W42</f>
        <v>-8912</v>
      </c>
      <c r="Y42" s="133" t="n">
        <f aca="false">SUMIF(現金出納帳!$A$2:$A$191,$A42,現金出納帳!$AS$2:$AS$191)</f>
        <v>0</v>
      </c>
      <c r="Z42" s="134" t="n">
        <f aca="false">Z41+Y42</f>
        <v>-3456</v>
      </c>
      <c r="AA42" s="129" t="n">
        <f aca="false">SUMIF(現金出納帳!$A$2:$A$191,$A42,現金出納帳!$AT$2:$AT$191)</f>
        <v>0</v>
      </c>
      <c r="AB42" s="134" t="n">
        <f aca="false">AB41+AA42</f>
        <v>-7890</v>
      </c>
      <c r="AC42" s="33" t="n">
        <f aca="false">T42+V42+X42+Z42+AB42-SUMIF(月次資産!$A$3:$A$14,MONTH(A42),月次資産!$H$18:$H$29)</f>
        <v>-29105</v>
      </c>
      <c r="AD42" s="132" t="n">
        <f aca="false">R42+AC42</f>
        <v>1214092</v>
      </c>
    </row>
    <row r="43" customFormat="false" ht="12.5" hidden="false" customHeight="false" outlineLevel="0" collapsed="false">
      <c r="A43" s="119" t="n">
        <f aca="false">A42+1</f>
        <v>40583</v>
      </c>
      <c r="B43" s="133" t="n">
        <f aca="false">SUMIF(現金出納帳!$A$2:$A$191,$A43,現金出納帳!$AK$2:$AK$191)</f>
        <v>0</v>
      </c>
      <c r="C43" s="129" t="n">
        <v>1000</v>
      </c>
      <c r="D43" s="129" t="n">
        <f aca="false">IF((E42+B43-C43)&lt;=10000,ROUND(10000-B43,-4))</f>
        <v>0</v>
      </c>
      <c r="E43" s="134" t="n">
        <f aca="false">E42+B43+D43-C43</f>
        <v>18599</v>
      </c>
      <c r="F43" s="133" t="n">
        <f aca="false">SUMIF(現金出納帳!$A$2:$A$191,$A43,現金出納帳!$AL$2:$AL$191)</f>
        <v>0</v>
      </c>
      <c r="G43" s="129" t="n">
        <f aca="false">-(D43+J43+M43+P43)</f>
        <v>-0</v>
      </c>
      <c r="H43" s="134" t="n">
        <f aca="false">H42+F43+G43</f>
        <v>165341</v>
      </c>
      <c r="I43" s="133" t="n">
        <f aca="false">SUMIF(現金出納帳!$A$2:$A$191,$A43,現金出納帳!$AM$2:$AM$191)</f>
        <v>0</v>
      </c>
      <c r="J43" s="129"/>
      <c r="K43" s="134" t="n">
        <f aca="false">K42+I43+J43</f>
        <v>123456</v>
      </c>
      <c r="L43" s="133" t="n">
        <f aca="false">SUMIF(現金出納帳!$A$2:$A$191,$A43,現金出納帳!$AN$2:$AN$191)</f>
        <v>0</v>
      </c>
      <c r="M43" s="129"/>
      <c r="N43" s="134" t="n">
        <f aca="false">N42+L43+M43</f>
        <v>789123</v>
      </c>
      <c r="O43" s="133" t="n">
        <f aca="false">SUMIF(現金出納帳!$A$2:$A$191,$A43,現金出納帳!$AO$2:$AO$191)</f>
        <v>0</v>
      </c>
      <c r="P43" s="129"/>
      <c r="Q43" s="134" t="n">
        <f aca="false">Q42+O43+P43</f>
        <v>145678</v>
      </c>
      <c r="R43" s="131" t="n">
        <f aca="false">E43+H43+K43+N43+Q43</f>
        <v>1242197</v>
      </c>
      <c r="S43" s="133" t="n">
        <f aca="false">SUMIF(現金出納帳!$A$2:$A$191,$A43,現金出納帳!$AP$2:$AP$191)</f>
        <v>0</v>
      </c>
      <c r="T43" s="134" t="n">
        <f aca="false">T42+S43</f>
        <v>-5280</v>
      </c>
      <c r="U43" s="133" t="n">
        <f aca="false">SUMIF(現金出納帳!$A$2:$A$191,$A43,現金出納帳!$AQ$2:$AQ$191)</f>
        <v>0</v>
      </c>
      <c r="V43" s="134" t="n">
        <f aca="false">V42+U43</f>
        <v>-3567</v>
      </c>
      <c r="W43" s="133" t="n">
        <f aca="false">SUMIF(現金出納帳!$A$2:$A$191,$A43,現金出納帳!$AR$2:$AR$191)</f>
        <v>0</v>
      </c>
      <c r="X43" s="134" t="n">
        <f aca="false">X42+W43</f>
        <v>-8912</v>
      </c>
      <c r="Y43" s="133" t="n">
        <f aca="false">SUMIF(現金出納帳!$A$2:$A$191,$A43,現金出納帳!$AS$2:$AS$191)</f>
        <v>0</v>
      </c>
      <c r="Z43" s="134" t="n">
        <f aca="false">Z42+Y43</f>
        <v>-3456</v>
      </c>
      <c r="AA43" s="129" t="n">
        <f aca="false">SUMIF(現金出納帳!$A$2:$A$191,$A43,現金出納帳!$AT$2:$AT$191)</f>
        <v>0</v>
      </c>
      <c r="AB43" s="134" t="n">
        <f aca="false">AB42+AA43</f>
        <v>-7890</v>
      </c>
      <c r="AC43" s="33" t="n">
        <f aca="false">T43+V43+X43+Z43+AB43-SUMIF(月次資産!$A$3:$A$14,MONTH(A43),月次資産!$H$18:$H$29)</f>
        <v>-29105</v>
      </c>
      <c r="AD43" s="132" t="n">
        <f aca="false">R43+AC43</f>
        <v>1213092</v>
      </c>
    </row>
    <row r="44" customFormat="false" ht="12.5" hidden="false" customHeight="false" outlineLevel="0" collapsed="false">
      <c r="A44" s="119" t="n">
        <f aca="false">A43+1</f>
        <v>40584</v>
      </c>
      <c r="B44" s="133" t="n">
        <f aca="false">SUMIF(現金出納帳!$A$2:$A$191,$A44,現金出納帳!$AK$2:$AK$191)</f>
        <v>0</v>
      </c>
      <c r="C44" s="129" t="n">
        <v>1000</v>
      </c>
      <c r="D44" s="129" t="n">
        <f aca="false">IF((E43+B44-C44)&lt;=10000,ROUND(10000-B44,-4))</f>
        <v>0</v>
      </c>
      <c r="E44" s="134" t="n">
        <f aca="false">E43+B44+D44-C44</f>
        <v>17599</v>
      </c>
      <c r="F44" s="133" t="n">
        <f aca="false">SUMIF(現金出納帳!$A$2:$A$191,$A44,現金出納帳!$AL$2:$AL$191)</f>
        <v>-50000</v>
      </c>
      <c r="G44" s="129" t="n">
        <f aca="false">-(D44+J44+M44+P44)</f>
        <v>-0</v>
      </c>
      <c r="H44" s="129" t="n">
        <v>153149</v>
      </c>
      <c r="I44" s="133" t="n">
        <f aca="false">SUMIF(現金出納帳!$A$2:$A$191,$A44,現金出納帳!$AM$2:$AM$191)</f>
        <v>0</v>
      </c>
      <c r="J44" s="129"/>
      <c r="K44" s="134" t="n">
        <f aca="false">K43+I44+J44</f>
        <v>123456</v>
      </c>
      <c r="L44" s="133" t="n">
        <f aca="false">SUMIF(現金出納帳!$A$2:$A$191,$A44,現金出納帳!$AN$2:$AN$191)</f>
        <v>0</v>
      </c>
      <c r="M44" s="129"/>
      <c r="N44" s="134" t="n">
        <f aca="false">N43+L44+M44</f>
        <v>789123</v>
      </c>
      <c r="O44" s="133" t="n">
        <f aca="false">SUMIF(現金出納帳!$A$2:$A$191,$A44,現金出納帳!$AO$2:$AO$191)</f>
        <v>0</v>
      </c>
      <c r="P44" s="129"/>
      <c r="Q44" s="134" t="n">
        <f aca="false">Q43+O44+P44</f>
        <v>145678</v>
      </c>
      <c r="R44" s="131" t="n">
        <f aca="false">E44+H44+K44+N44+Q44</f>
        <v>1229005</v>
      </c>
      <c r="S44" s="133" t="n">
        <f aca="false">SUMIF(現金出納帳!$A$2:$A$191,$A44,現金出納帳!$AP$2:$AP$191)</f>
        <v>0</v>
      </c>
      <c r="T44" s="134" t="n">
        <f aca="false">T43+S44</f>
        <v>-5280</v>
      </c>
      <c r="U44" s="133" t="n">
        <f aca="false">SUMIF(現金出納帳!$A$2:$A$191,$A44,現金出納帳!$AQ$2:$AQ$191)</f>
        <v>0</v>
      </c>
      <c r="V44" s="134" t="n">
        <f aca="false">V43+U44</f>
        <v>-3567</v>
      </c>
      <c r="W44" s="133" t="n">
        <f aca="false">SUMIF(現金出納帳!$A$2:$A$191,$A44,現金出納帳!$AR$2:$AR$191)</f>
        <v>0</v>
      </c>
      <c r="X44" s="134" t="n">
        <f aca="false">X43+W44</f>
        <v>-8912</v>
      </c>
      <c r="Y44" s="133" t="n">
        <f aca="false">SUMIF(現金出納帳!$A$2:$A$191,$A44,現金出納帳!$AS$2:$AS$191)</f>
        <v>0</v>
      </c>
      <c r="Z44" s="134" t="n">
        <f aca="false">Z43+Y44</f>
        <v>-3456</v>
      </c>
      <c r="AA44" s="129" t="n">
        <f aca="false">SUMIF(現金出納帳!$A$2:$A$191,$A44,現金出納帳!$AT$2:$AT$191)</f>
        <v>0</v>
      </c>
      <c r="AB44" s="134" t="n">
        <f aca="false">AB43+AA44</f>
        <v>-7890</v>
      </c>
      <c r="AC44" s="33" t="n">
        <f aca="false">T44+V44+X44+Z44+AB44-SUMIF(月次資産!$A$3:$A$14,MONTH(A44),月次資産!$H$18:$H$29)</f>
        <v>-29105</v>
      </c>
      <c r="AD44" s="132" t="n">
        <f aca="false">R44+AC44</f>
        <v>1199900</v>
      </c>
    </row>
    <row r="45" customFormat="false" ht="12.5" hidden="false" customHeight="false" outlineLevel="0" collapsed="false">
      <c r="A45" s="119" t="n">
        <f aca="false">A44+1</f>
        <v>40585</v>
      </c>
      <c r="B45" s="133" t="n">
        <f aca="false">SUMIF(現金出納帳!$A$2:$A$191,$A45,現金出納帳!$AK$2:$AK$191)</f>
        <v>0</v>
      </c>
      <c r="C45" s="129" t="n">
        <v>1000</v>
      </c>
      <c r="D45" s="129" t="n">
        <f aca="false">IF((E44+B45-C45)&lt;=10000,ROUND(10000-B45,-4))</f>
        <v>0</v>
      </c>
      <c r="E45" s="134" t="n">
        <f aca="false">E44+B45+D45-C45</f>
        <v>16599</v>
      </c>
      <c r="F45" s="133" t="n">
        <f aca="false">SUMIF(現金出納帳!$A$2:$A$191,$A45,現金出納帳!$AL$2:$AL$191)</f>
        <v>0</v>
      </c>
      <c r="G45" s="129" t="n">
        <f aca="false">-(D45+J45+M45+P45)</f>
        <v>-0</v>
      </c>
      <c r="H45" s="134" t="n">
        <f aca="false">H44+F45+G45</f>
        <v>153149</v>
      </c>
      <c r="I45" s="133" t="n">
        <f aca="false">SUMIF(現金出納帳!$A$2:$A$191,$A45,現金出納帳!$AM$2:$AM$191)</f>
        <v>0</v>
      </c>
      <c r="J45" s="129"/>
      <c r="K45" s="134" t="n">
        <f aca="false">K44+I45+J45</f>
        <v>123456</v>
      </c>
      <c r="L45" s="133" t="n">
        <f aca="false">SUMIF(現金出納帳!$A$2:$A$191,$A45,現金出納帳!$AN$2:$AN$191)</f>
        <v>0</v>
      </c>
      <c r="M45" s="129"/>
      <c r="N45" s="134" t="n">
        <f aca="false">N44+L45+M45</f>
        <v>789123</v>
      </c>
      <c r="O45" s="133" t="n">
        <f aca="false">SUMIF(現金出納帳!$A$2:$A$191,$A45,現金出納帳!$AO$2:$AO$191)</f>
        <v>0</v>
      </c>
      <c r="P45" s="129"/>
      <c r="Q45" s="134" t="n">
        <f aca="false">Q44+O45+P45</f>
        <v>145678</v>
      </c>
      <c r="R45" s="131" t="n">
        <f aca="false">E45+H45+K45+N45+Q45</f>
        <v>1228005</v>
      </c>
      <c r="S45" s="133" t="n">
        <f aca="false">SUMIF(現金出納帳!$A$2:$A$191,$A45,現金出納帳!$AP$2:$AP$191)</f>
        <v>0</v>
      </c>
      <c r="T45" s="134" t="n">
        <f aca="false">T44+S45</f>
        <v>-5280</v>
      </c>
      <c r="U45" s="133" t="n">
        <f aca="false">SUMIF(現金出納帳!$A$2:$A$191,$A45,現金出納帳!$AQ$2:$AQ$191)</f>
        <v>0</v>
      </c>
      <c r="V45" s="134" t="n">
        <f aca="false">V44+U45</f>
        <v>-3567</v>
      </c>
      <c r="W45" s="133" t="n">
        <f aca="false">SUMIF(現金出納帳!$A$2:$A$191,$A45,現金出納帳!$AR$2:$AR$191)</f>
        <v>0</v>
      </c>
      <c r="X45" s="134" t="n">
        <f aca="false">X44+W45</f>
        <v>-8912</v>
      </c>
      <c r="Y45" s="133" t="n">
        <f aca="false">SUMIF(現金出納帳!$A$2:$A$191,$A45,現金出納帳!$AS$2:$AS$191)</f>
        <v>0</v>
      </c>
      <c r="Z45" s="134" t="n">
        <f aca="false">Z44+Y45</f>
        <v>-3456</v>
      </c>
      <c r="AA45" s="129" t="n">
        <f aca="false">SUMIF(現金出納帳!$A$2:$A$191,$A45,現金出納帳!$AT$2:$AT$191)</f>
        <v>0</v>
      </c>
      <c r="AB45" s="134" t="n">
        <f aca="false">AB44+AA45</f>
        <v>-7890</v>
      </c>
      <c r="AC45" s="33" t="n">
        <f aca="false">T45+V45+X45+Z45+AB45-SUMIF(月次資産!$A$3:$A$14,MONTH(A45),月次資産!$H$18:$H$29)</f>
        <v>-29105</v>
      </c>
      <c r="AD45" s="132" t="n">
        <f aca="false">R45+AC45</f>
        <v>1198900</v>
      </c>
    </row>
    <row r="46" customFormat="false" ht="12.5" hidden="false" customHeight="false" outlineLevel="0" collapsed="false">
      <c r="A46" s="119" t="n">
        <f aca="false">A45+1</f>
        <v>40586</v>
      </c>
      <c r="B46" s="133" t="n">
        <f aca="false">SUMIF(現金出納帳!$A$2:$A$191,$A46,現金出納帳!$AK$2:$AK$191)</f>
        <v>0</v>
      </c>
      <c r="C46" s="129" t="n">
        <v>1000</v>
      </c>
      <c r="D46" s="129" t="n">
        <f aca="false">IF((E45+B46-C46)&lt;=10000,ROUND(10000-B46,-4))</f>
        <v>0</v>
      </c>
      <c r="E46" s="134" t="n">
        <f aca="false">E45+B46+D46-C46</f>
        <v>15599</v>
      </c>
      <c r="F46" s="133" t="n">
        <f aca="false">SUMIF(現金出納帳!$A$2:$A$191,$A46,現金出納帳!$AL$2:$AL$191)</f>
        <v>0</v>
      </c>
      <c r="G46" s="129" t="n">
        <f aca="false">-(D46+J46+M46+P46)</f>
        <v>-0</v>
      </c>
      <c r="H46" s="134" t="n">
        <f aca="false">H45+F46+G46</f>
        <v>153149</v>
      </c>
      <c r="I46" s="133" t="n">
        <f aca="false">SUMIF(現金出納帳!$A$2:$A$191,$A46,現金出納帳!$AM$2:$AM$191)</f>
        <v>0</v>
      </c>
      <c r="J46" s="129"/>
      <c r="K46" s="134" t="n">
        <f aca="false">K45+I46+J46</f>
        <v>123456</v>
      </c>
      <c r="L46" s="133" t="n">
        <f aca="false">SUMIF(現金出納帳!$A$2:$A$191,$A46,現金出納帳!$AN$2:$AN$191)</f>
        <v>0</v>
      </c>
      <c r="M46" s="129"/>
      <c r="N46" s="134" t="n">
        <f aca="false">N45+L46+M46</f>
        <v>789123</v>
      </c>
      <c r="O46" s="133" t="n">
        <f aca="false">SUMIF(現金出納帳!$A$2:$A$191,$A46,現金出納帳!$AO$2:$AO$191)</f>
        <v>0</v>
      </c>
      <c r="P46" s="129"/>
      <c r="Q46" s="134" t="n">
        <f aca="false">Q45+O46+P46</f>
        <v>145678</v>
      </c>
      <c r="R46" s="131" t="n">
        <f aca="false">E46+H46+K46+N46+Q46</f>
        <v>1227005</v>
      </c>
      <c r="S46" s="133" t="n">
        <f aca="false">SUMIF(現金出納帳!$A$2:$A$191,$A46,現金出納帳!$AP$2:$AP$191)</f>
        <v>0</v>
      </c>
      <c r="T46" s="134" t="n">
        <f aca="false">T45+S46</f>
        <v>-5280</v>
      </c>
      <c r="U46" s="133" t="n">
        <f aca="false">SUMIF(現金出納帳!$A$2:$A$191,$A46,現金出納帳!$AQ$2:$AQ$191)</f>
        <v>0</v>
      </c>
      <c r="V46" s="134" t="n">
        <f aca="false">V45+U46</f>
        <v>-3567</v>
      </c>
      <c r="W46" s="133" t="n">
        <f aca="false">SUMIF(現金出納帳!$A$2:$A$191,$A46,現金出納帳!$AR$2:$AR$191)</f>
        <v>0</v>
      </c>
      <c r="X46" s="134" t="n">
        <f aca="false">X45+W46</f>
        <v>-8912</v>
      </c>
      <c r="Y46" s="133" t="n">
        <f aca="false">SUMIF(現金出納帳!$A$2:$A$191,$A46,現金出納帳!$AS$2:$AS$191)</f>
        <v>0</v>
      </c>
      <c r="Z46" s="134" t="n">
        <f aca="false">Z45+Y46</f>
        <v>-3456</v>
      </c>
      <c r="AA46" s="129" t="n">
        <f aca="false">SUMIF(現金出納帳!$A$2:$A$191,$A46,現金出納帳!$AT$2:$AT$191)</f>
        <v>0</v>
      </c>
      <c r="AB46" s="134" t="n">
        <f aca="false">AB45+AA46</f>
        <v>-7890</v>
      </c>
      <c r="AC46" s="33" t="n">
        <f aca="false">T46+V46+X46+Z46+AB46-SUMIF(月次資産!$A$3:$A$14,MONTH(A46),月次資産!$H$18:$H$29)</f>
        <v>-29105</v>
      </c>
      <c r="AD46" s="132" t="n">
        <f aca="false">R46+AC46</f>
        <v>1197900</v>
      </c>
    </row>
    <row r="47" customFormat="false" ht="12.5" hidden="false" customHeight="false" outlineLevel="0" collapsed="false">
      <c r="A47" s="119" t="n">
        <f aca="false">A46+1</f>
        <v>40587</v>
      </c>
      <c r="B47" s="133" t="n">
        <f aca="false">SUMIF(現金出納帳!$A$2:$A$191,$A47,現金出納帳!$AK$2:$AK$191)</f>
        <v>0</v>
      </c>
      <c r="C47" s="129" t="n">
        <v>1000</v>
      </c>
      <c r="D47" s="129" t="n">
        <f aca="false">IF((E46+B47-C47)&lt;=10000,ROUND(10000-B47,-4))</f>
        <v>0</v>
      </c>
      <c r="E47" s="134" t="n">
        <f aca="false">E46+B47+D47-C47</f>
        <v>14599</v>
      </c>
      <c r="F47" s="133" t="n">
        <f aca="false">SUMIF(現金出納帳!$A$2:$A$191,$A47,現金出納帳!$AL$2:$AL$191)</f>
        <v>0</v>
      </c>
      <c r="G47" s="129" t="n">
        <f aca="false">-(D47+J47+M47+P47)</f>
        <v>-0</v>
      </c>
      <c r="H47" s="134" t="n">
        <f aca="false">H46+F47+G47</f>
        <v>153149</v>
      </c>
      <c r="I47" s="133" t="n">
        <f aca="false">SUMIF(現金出納帳!$A$2:$A$191,$A47,現金出納帳!$AM$2:$AM$191)</f>
        <v>0</v>
      </c>
      <c r="J47" s="129"/>
      <c r="K47" s="134" t="n">
        <f aca="false">K46+I47+J47</f>
        <v>123456</v>
      </c>
      <c r="L47" s="133" t="n">
        <f aca="false">SUMIF(現金出納帳!$A$2:$A$191,$A47,現金出納帳!$AN$2:$AN$191)</f>
        <v>0</v>
      </c>
      <c r="M47" s="129"/>
      <c r="N47" s="134" t="n">
        <f aca="false">N46+L47+M47</f>
        <v>789123</v>
      </c>
      <c r="O47" s="133" t="n">
        <f aca="false">SUMIF(現金出納帳!$A$2:$A$191,$A47,現金出納帳!$AO$2:$AO$191)</f>
        <v>0</v>
      </c>
      <c r="P47" s="129"/>
      <c r="Q47" s="134" t="n">
        <f aca="false">Q46+O47+P47</f>
        <v>145678</v>
      </c>
      <c r="R47" s="131" t="n">
        <f aca="false">E47+H47+K47+N47+Q47</f>
        <v>1226005</v>
      </c>
      <c r="S47" s="133" t="n">
        <f aca="false">SUMIF(現金出納帳!$A$2:$A$191,$A47,現金出納帳!$AP$2:$AP$191)</f>
        <v>0</v>
      </c>
      <c r="T47" s="134" t="n">
        <f aca="false">T46+S47</f>
        <v>-5280</v>
      </c>
      <c r="U47" s="133" t="n">
        <f aca="false">SUMIF(現金出納帳!$A$2:$A$191,$A47,現金出納帳!$AQ$2:$AQ$191)</f>
        <v>0</v>
      </c>
      <c r="V47" s="134" t="n">
        <f aca="false">V46+U47</f>
        <v>-3567</v>
      </c>
      <c r="W47" s="133" t="n">
        <f aca="false">SUMIF(現金出納帳!$A$2:$A$191,$A47,現金出納帳!$AR$2:$AR$191)</f>
        <v>0</v>
      </c>
      <c r="X47" s="134" t="n">
        <f aca="false">X46+W47</f>
        <v>-8912</v>
      </c>
      <c r="Y47" s="133" t="n">
        <f aca="false">SUMIF(現金出納帳!$A$2:$A$191,$A47,現金出納帳!$AS$2:$AS$191)</f>
        <v>0</v>
      </c>
      <c r="Z47" s="134" t="n">
        <f aca="false">Z46+Y47</f>
        <v>-3456</v>
      </c>
      <c r="AA47" s="129" t="n">
        <f aca="false">SUMIF(現金出納帳!$A$2:$A$191,$A47,現金出納帳!$AT$2:$AT$191)</f>
        <v>0</v>
      </c>
      <c r="AB47" s="134" t="n">
        <f aca="false">AB46+AA47</f>
        <v>-7890</v>
      </c>
      <c r="AC47" s="33" t="n">
        <f aca="false">T47+V47+X47+Z47+AB47-SUMIF(月次資産!$A$3:$A$14,MONTH(A47),月次資産!$H$18:$H$29)</f>
        <v>-29105</v>
      </c>
      <c r="AD47" s="132" t="n">
        <f aca="false">R47+AC47</f>
        <v>1196900</v>
      </c>
    </row>
    <row r="48" customFormat="false" ht="12.5" hidden="false" customHeight="false" outlineLevel="0" collapsed="false">
      <c r="A48" s="119" t="n">
        <f aca="false">A47+1</f>
        <v>40588</v>
      </c>
      <c r="B48" s="133" t="n">
        <f aca="false">SUMIF(現金出納帳!$A$2:$A$191,$A48,現金出納帳!$AK$2:$AK$191)</f>
        <v>0</v>
      </c>
      <c r="C48" s="129" t="n">
        <v>1000</v>
      </c>
      <c r="D48" s="129" t="n">
        <f aca="false">IF((E47+B48-C48)&lt;=10000,ROUND(10000-B48,-4))</f>
        <v>0</v>
      </c>
      <c r="E48" s="134" t="n">
        <f aca="false">E47+B48+D48-C48</f>
        <v>13599</v>
      </c>
      <c r="F48" s="133" t="n">
        <f aca="false">SUMIF(現金出納帳!$A$2:$A$191,$A48,現金出納帳!$AL$2:$AL$191)</f>
        <v>0</v>
      </c>
      <c r="G48" s="129" t="n">
        <f aca="false">-(D48+J48+M48+P48)</f>
        <v>-0</v>
      </c>
      <c r="H48" s="134" t="n">
        <f aca="false">H47+F48+G48</f>
        <v>153149</v>
      </c>
      <c r="I48" s="133" t="n">
        <f aca="false">SUMIF(現金出納帳!$A$2:$A$191,$A48,現金出納帳!$AM$2:$AM$191)</f>
        <v>0</v>
      </c>
      <c r="J48" s="129"/>
      <c r="K48" s="134" t="n">
        <f aca="false">K47+I48+J48</f>
        <v>123456</v>
      </c>
      <c r="L48" s="133" t="n">
        <f aca="false">SUMIF(現金出納帳!$A$2:$A$191,$A48,現金出納帳!$AN$2:$AN$191)</f>
        <v>0</v>
      </c>
      <c r="M48" s="129"/>
      <c r="N48" s="134" t="n">
        <f aca="false">N47+L48+M48</f>
        <v>789123</v>
      </c>
      <c r="O48" s="133" t="n">
        <f aca="false">SUMIF(現金出納帳!$A$2:$A$191,$A48,現金出納帳!$AO$2:$AO$191)</f>
        <v>0</v>
      </c>
      <c r="P48" s="129"/>
      <c r="Q48" s="134" t="n">
        <f aca="false">Q47+O48+P48</f>
        <v>145678</v>
      </c>
      <c r="R48" s="131" t="n">
        <f aca="false">E48+H48+K48+N48+Q48</f>
        <v>1225005</v>
      </c>
      <c r="S48" s="133" t="n">
        <f aca="false">SUMIF(現金出納帳!$A$2:$A$191,$A48,現金出納帳!$AP$2:$AP$191)</f>
        <v>0</v>
      </c>
      <c r="T48" s="134" t="n">
        <f aca="false">T47+S48</f>
        <v>-5280</v>
      </c>
      <c r="U48" s="133" t="n">
        <f aca="false">SUMIF(現金出納帳!$A$2:$A$191,$A48,現金出納帳!$AQ$2:$AQ$191)</f>
        <v>0</v>
      </c>
      <c r="V48" s="134" t="n">
        <f aca="false">V47+U48</f>
        <v>-3567</v>
      </c>
      <c r="W48" s="133" t="n">
        <f aca="false">SUMIF(現金出納帳!$A$2:$A$191,$A48,現金出納帳!$AR$2:$AR$191)</f>
        <v>0</v>
      </c>
      <c r="X48" s="134" t="n">
        <f aca="false">X47+W48</f>
        <v>-8912</v>
      </c>
      <c r="Y48" s="133" t="n">
        <f aca="false">SUMIF(現金出納帳!$A$2:$A$191,$A48,現金出納帳!$AS$2:$AS$191)</f>
        <v>0</v>
      </c>
      <c r="Z48" s="134" t="n">
        <f aca="false">Z47+Y48</f>
        <v>-3456</v>
      </c>
      <c r="AA48" s="129" t="n">
        <f aca="false">SUMIF(現金出納帳!$A$2:$A$191,$A48,現金出納帳!$AT$2:$AT$191)</f>
        <v>0</v>
      </c>
      <c r="AB48" s="134" t="n">
        <f aca="false">AB47+AA48</f>
        <v>-7890</v>
      </c>
      <c r="AC48" s="33" t="n">
        <f aca="false">T48+V48+X48+Z48+AB48-SUMIF(月次資産!$A$3:$A$14,MONTH(A48),月次資産!$H$18:$H$29)</f>
        <v>-29105</v>
      </c>
      <c r="AD48" s="132" t="n">
        <f aca="false">R48+AC48</f>
        <v>1195900</v>
      </c>
    </row>
    <row r="49" customFormat="false" ht="12.5" hidden="false" customHeight="false" outlineLevel="0" collapsed="false">
      <c r="A49" s="119" t="n">
        <f aca="false">A48+1</f>
        <v>40589</v>
      </c>
      <c r="B49" s="133" t="n">
        <f aca="false">SUMIF(現金出納帳!$A$2:$A$191,$A49,現金出納帳!$AK$2:$AK$191)</f>
        <v>0</v>
      </c>
      <c r="C49" s="129" t="n">
        <v>1000</v>
      </c>
      <c r="D49" s="129" t="n">
        <f aca="false">IF((E48+B49-C49)&lt;=10000,ROUND(10000-B49,-4))</f>
        <v>0</v>
      </c>
      <c r="E49" s="134" t="n">
        <f aca="false">E48+B49+D49-C49</f>
        <v>12599</v>
      </c>
      <c r="F49" s="133" t="n">
        <f aca="false">SUMIF(現金出納帳!$A$2:$A$191,$A49,現金出納帳!$AL$2:$AL$191)</f>
        <v>0</v>
      </c>
      <c r="G49" s="129" t="n">
        <f aca="false">-(D49+J49+M49+P49)</f>
        <v>-0</v>
      </c>
      <c r="H49" s="134" t="n">
        <f aca="false">H48+F49+G49</f>
        <v>153149</v>
      </c>
      <c r="I49" s="133" t="n">
        <f aca="false">SUMIF(現金出納帳!$A$2:$A$191,$A49,現金出納帳!$AM$2:$AM$191)</f>
        <v>0</v>
      </c>
      <c r="J49" s="129"/>
      <c r="K49" s="134" t="n">
        <f aca="false">K48+I49+J49</f>
        <v>123456</v>
      </c>
      <c r="L49" s="133" t="n">
        <f aca="false">SUMIF(現金出納帳!$A$2:$A$191,$A49,現金出納帳!$AN$2:$AN$191)</f>
        <v>0</v>
      </c>
      <c r="M49" s="129"/>
      <c r="N49" s="134" t="n">
        <f aca="false">N48+L49+M49</f>
        <v>789123</v>
      </c>
      <c r="O49" s="133" t="n">
        <f aca="false">SUMIF(現金出納帳!$A$2:$A$191,$A49,現金出納帳!$AO$2:$AO$191)</f>
        <v>0</v>
      </c>
      <c r="P49" s="129"/>
      <c r="Q49" s="134" t="n">
        <f aca="false">Q48+O49+P49</f>
        <v>145678</v>
      </c>
      <c r="R49" s="131" t="n">
        <f aca="false">E49+H49+K49+N49+Q49</f>
        <v>1224005</v>
      </c>
      <c r="S49" s="133" t="n">
        <f aca="false">SUMIF(現金出納帳!$A$2:$A$191,$A49,現金出納帳!$AP$2:$AP$191)</f>
        <v>0</v>
      </c>
      <c r="T49" s="134" t="n">
        <f aca="false">T48+S49</f>
        <v>-5280</v>
      </c>
      <c r="U49" s="133" t="n">
        <f aca="false">SUMIF(現金出納帳!$A$2:$A$191,$A49,現金出納帳!$AQ$2:$AQ$191)</f>
        <v>0</v>
      </c>
      <c r="V49" s="134" t="n">
        <f aca="false">V48+U49</f>
        <v>-3567</v>
      </c>
      <c r="W49" s="133" t="n">
        <f aca="false">SUMIF(現金出納帳!$A$2:$A$191,$A49,現金出納帳!$AR$2:$AR$191)</f>
        <v>0</v>
      </c>
      <c r="X49" s="134" t="n">
        <f aca="false">X48+W49</f>
        <v>-8912</v>
      </c>
      <c r="Y49" s="133" t="n">
        <f aca="false">SUMIF(現金出納帳!$A$2:$A$191,$A49,現金出納帳!$AS$2:$AS$191)</f>
        <v>0</v>
      </c>
      <c r="Z49" s="134" t="n">
        <f aca="false">Z48+Y49</f>
        <v>-3456</v>
      </c>
      <c r="AA49" s="129" t="n">
        <f aca="false">SUMIF(現金出納帳!$A$2:$A$191,$A49,現金出納帳!$AT$2:$AT$191)</f>
        <v>0</v>
      </c>
      <c r="AB49" s="134" t="n">
        <f aca="false">AB48+AA49</f>
        <v>-7890</v>
      </c>
      <c r="AC49" s="33" t="n">
        <f aca="false">T49+V49+X49+Z49+AB49-SUMIF(月次資産!$A$3:$A$14,MONTH(A49),月次資産!$H$18:$H$29)</f>
        <v>-29105</v>
      </c>
      <c r="AD49" s="132" t="n">
        <f aca="false">R49+AC49</f>
        <v>1194900</v>
      </c>
    </row>
    <row r="50" customFormat="false" ht="12.5" hidden="false" customHeight="false" outlineLevel="0" collapsed="false">
      <c r="A50" s="119" t="n">
        <f aca="false">A49+1</f>
        <v>40590</v>
      </c>
      <c r="B50" s="133" t="n">
        <f aca="false">SUMIF(現金出納帳!$A$2:$A$191,$A50,現金出納帳!$AK$2:$AK$191)</f>
        <v>0</v>
      </c>
      <c r="C50" s="129" t="n">
        <v>1000</v>
      </c>
      <c r="D50" s="129" t="n">
        <f aca="false">IF((E49+B50-C50)&lt;=10000,ROUND(10000-B50,-4))</f>
        <v>0</v>
      </c>
      <c r="E50" s="134" t="n">
        <f aca="false">E49+B50+D50-C50</f>
        <v>11599</v>
      </c>
      <c r="F50" s="133" t="n">
        <f aca="false">SUMIF(現金出納帳!$A$2:$A$191,$A50,現金出納帳!$AL$2:$AL$191)</f>
        <v>0</v>
      </c>
      <c r="G50" s="129" t="n">
        <f aca="false">-(D50+J50+M50+P50)</f>
        <v>-0</v>
      </c>
      <c r="H50" s="134" t="n">
        <f aca="false">H49+F50+G50</f>
        <v>153149</v>
      </c>
      <c r="I50" s="133" t="n">
        <f aca="false">SUMIF(現金出納帳!$A$2:$A$191,$A50,現金出納帳!$AM$2:$AM$191)</f>
        <v>0</v>
      </c>
      <c r="J50" s="129"/>
      <c r="K50" s="134" t="n">
        <f aca="false">K49+I50+J50</f>
        <v>123456</v>
      </c>
      <c r="L50" s="133" t="n">
        <f aca="false">SUMIF(現金出納帳!$A$2:$A$191,$A50,現金出納帳!$AN$2:$AN$191)</f>
        <v>0</v>
      </c>
      <c r="M50" s="129"/>
      <c r="N50" s="134" t="n">
        <f aca="false">N49+L50+M50</f>
        <v>789123</v>
      </c>
      <c r="O50" s="133" t="n">
        <f aca="false">SUMIF(現金出納帳!$A$2:$A$191,$A50,現金出納帳!$AO$2:$AO$191)</f>
        <v>0</v>
      </c>
      <c r="P50" s="129"/>
      <c r="Q50" s="134" t="n">
        <f aca="false">Q49+O50+P50</f>
        <v>145678</v>
      </c>
      <c r="R50" s="131" t="n">
        <f aca="false">E50+H50+K50+N50+Q50</f>
        <v>1223005</v>
      </c>
      <c r="S50" s="133" t="n">
        <f aca="false">SUMIF(現金出納帳!$A$2:$A$191,$A50,現金出納帳!$AP$2:$AP$191)</f>
        <v>0</v>
      </c>
      <c r="T50" s="134" t="n">
        <f aca="false">T49+S50</f>
        <v>-5280</v>
      </c>
      <c r="U50" s="133" t="n">
        <f aca="false">SUMIF(現金出納帳!$A$2:$A$191,$A50,現金出納帳!$AQ$2:$AQ$191)</f>
        <v>0</v>
      </c>
      <c r="V50" s="134" t="n">
        <f aca="false">V49+U50</f>
        <v>-3567</v>
      </c>
      <c r="W50" s="133" t="n">
        <f aca="false">SUMIF(現金出納帳!$A$2:$A$191,$A50,現金出納帳!$AR$2:$AR$191)</f>
        <v>0</v>
      </c>
      <c r="X50" s="134" t="n">
        <f aca="false">X49+W50</f>
        <v>-8912</v>
      </c>
      <c r="Y50" s="133" t="n">
        <f aca="false">SUMIF(現金出納帳!$A$2:$A$191,$A50,現金出納帳!$AS$2:$AS$191)</f>
        <v>0</v>
      </c>
      <c r="Z50" s="134" t="n">
        <f aca="false">Z49+Y50</f>
        <v>-3456</v>
      </c>
      <c r="AA50" s="129" t="n">
        <f aca="false">SUMIF(現金出納帳!$A$2:$A$191,$A50,現金出納帳!$AT$2:$AT$191)</f>
        <v>0</v>
      </c>
      <c r="AB50" s="134" t="n">
        <f aca="false">AB49+AA50</f>
        <v>-7890</v>
      </c>
      <c r="AC50" s="33" t="n">
        <f aca="false">T50+V50+X50+Z50+AB50-SUMIF(月次資産!$A$3:$A$14,MONTH(A50),月次資産!$H$18:$H$29)</f>
        <v>-29105</v>
      </c>
      <c r="AD50" s="132" t="n">
        <f aca="false">R50+AC50</f>
        <v>1193900</v>
      </c>
    </row>
    <row r="51" customFormat="false" ht="12.5" hidden="false" customHeight="false" outlineLevel="0" collapsed="false">
      <c r="A51" s="119" t="n">
        <f aca="false">A50+1</f>
        <v>40591</v>
      </c>
      <c r="B51" s="133" t="n">
        <f aca="false">SUMIF(現金出納帳!$A$2:$A$191,$A51,現金出納帳!$AK$2:$AK$191)</f>
        <v>0</v>
      </c>
      <c r="C51" s="129" t="n">
        <v>1000</v>
      </c>
      <c r="D51" s="129" t="n">
        <f aca="false">IF((E50+B51-C51)&lt;=10000,ROUND(10000-B51,-4))</f>
        <v>0</v>
      </c>
      <c r="E51" s="134" t="n">
        <f aca="false">E50+B51+D51-C51</f>
        <v>10599</v>
      </c>
      <c r="F51" s="133" t="n">
        <f aca="false">SUMIF(現金出納帳!$A$2:$A$191,$A51,現金出納帳!$AL$2:$AL$191)</f>
        <v>0</v>
      </c>
      <c r="G51" s="129" t="n">
        <f aca="false">-(D51+J51+M51+P51)</f>
        <v>-0</v>
      </c>
      <c r="H51" s="134" t="n">
        <f aca="false">H50+F51+G51</f>
        <v>153149</v>
      </c>
      <c r="I51" s="133" t="n">
        <f aca="false">SUMIF(現金出納帳!$A$2:$A$191,$A51,現金出納帳!$AM$2:$AM$191)</f>
        <v>0</v>
      </c>
      <c r="J51" s="129"/>
      <c r="K51" s="134" t="n">
        <f aca="false">K50+I51+J51</f>
        <v>123456</v>
      </c>
      <c r="L51" s="133" t="n">
        <f aca="false">SUMIF(現金出納帳!$A$2:$A$191,$A51,現金出納帳!$AN$2:$AN$191)</f>
        <v>0</v>
      </c>
      <c r="M51" s="129"/>
      <c r="N51" s="134" t="n">
        <f aca="false">N50+L51+M51</f>
        <v>789123</v>
      </c>
      <c r="O51" s="133" t="n">
        <f aca="false">SUMIF(現金出納帳!$A$2:$A$191,$A51,現金出納帳!$AO$2:$AO$191)</f>
        <v>0</v>
      </c>
      <c r="P51" s="129"/>
      <c r="Q51" s="134" t="n">
        <f aca="false">Q50+O51+P51</f>
        <v>145678</v>
      </c>
      <c r="R51" s="131" t="n">
        <f aca="false">E51+H51+K51+N51+Q51</f>
        <v>1222005</v>
      </c>
      <c r="S51" s="133" t="n">
        <f aca="false">SUMIF(現金出納帳!$A$2:$A$191,$A51,現金出納帳!$AP$2:$AP$191)</f>
        <v>0</v>
      </c>
      <c r="T51" s="134" t="n">
        <f aca="false">T50+S51</f>
        <v>-5280</v>
      </c>
      <c r="U51" s="133" t="n">
        <f aca="false">SUMIF(現金出納帳!$A$2:$A$191,$A51,現金出納帳!$AQ$2:$AQ$191)</f>
        <v>0</v>
      </c>
      <c r="V51" s="134" t="n">
        <f aca="false">V50+U51</f>
        <v>-3567</v>
      </c>
      <c r="W51" s="133" t="n">
        <f aca="false">SUMIF(現金出納帳!$A$2:$A$191,$A51,現金出納帳!$AR$2:$AR$191)</f>
        <v>0</v>
      </c>
      <c r="X51" s="134" t="n">
        <f aca="false">X50+W51</f>
        <v>-8912</v>
      </c>
      <c r="Y51" s="133" t="n">
        <f aca="false">SUMIF(現金出納帳!$A$2:$A$191,$A51,現金出納帳!$AS$2:$AS$191)</f>
        <v>0</v>
      </c>
      <c r="Z51" s="134" t="n">
        <f aca="false">Z50+Y51</f>
        <v>-3456</v>
      </c>
      <c r="AA51" s="129" t="n">
        <f aca="false">SUMIF(現金出納帳!$A$2:$A$191,$A51,現金出納帳!$AT$2:$AT$191)</f>
        <v>0</v>
      </c>
      <c r="AB51" s="134" t="n">
        <f aca="false">AB50+AA51</f>
        <v>-7890</v>
      </c>
      <c r="AC51" s="33" t="n">
        <f aca="false">T51+V51+X51+Z51+AB51-SUMIF(月次資産!$A$3:$A$14,MONTH(A51),月次資産!$H$18:$H$29)</f>
        <v>-29105</v>
      </c>
      <c r="AD51" s="132" t="n">
        <f aca="false">R51+AC51</f>
        <v>1192900</v>
      </c>
    </row>
    <row r="52" customFormat="false" ht="12.5" hidden="false" customHeight="false" outlineLevel="0" collapsed="false">
      <c r="A52" s="119" t="n">
        <f aca="false">A51+1</f>
        <v>40592</v>
      </c>
      <c r="B52" s="133" t="n">
        <f aca="false">SUMIF(現金出納帳!$A$2:$A$191,$A52,現金出納帳!$AK$2:$AK$191)</f>
        <v>0</v>
      </c>
      <c r="C52" s="129" t="n">
        <v>1000</v>
      </c>
      <c r="D52" s="129" t="n">
        <f aca="false">IF((E51+B52-C52)&lt;=10000,ROUND(10000-B52,-4))</f>
        <v>10000</v>
      </c>
      <c r="E52" s="134" t="n">
        <f aca="false">E51+B52+D52-C52</f>
        <v>19599</v>
      </c>
      <c r="F52" s="133" t="n">
        <f aca="false">SUMIF(現金出納帳!$A$2:$A$191,$A52,現金出納帳!$AL$2:$AL$191)</f>
        <v>0</v>
      </c>
      <c r="G52" s="129" t="n">
        <f aca="false">-(D52+J52+M52+P52)</f>
        <v>-10000</v>
      </c>
      <c r="H52" s="134" t="n">
        <f aca="false">H51+F52+G52</f>
        <v>143149</v>
      </c>
      <c r="I52" s="133" t="n">
        <f aca="false">SUMIF(現金出納帳!$A$2:$A$191,$A52,現金出納帳!$AM$2:$AM$191)</f>
        <v>0</v>
      </c>
      <c r="J52" s="129"/>
      <c r="K52" s="134" t="n">
        <f aca="false">K51+I52+J52</f>
        <v>123456</v>
      </c>
      <c r="L52" s="133" t="n">
        <f aca="false">SUMIF(現金出納帳!$A$2:$A$191,$A52,現金出納帳!$AN$2:$AN$191)</f>
        <v>0</v>
      </c>
      <c r="M52" s="129"/>
      <c r="N52" s="134" t="n">
        <f aca="false">N51+L52+M52</f>
        <v>789123</v>
      </c>
      <c r="O52" s="133" t="n">
        <f aca="false">SUMIF(現金出納帳!$A$2:$A$191,$A52,現金出納帳!$AO$2:$AO$191)</f>
        <v>0</v>
      </c>
      <c r="P52" s="129"/>
      <c r="Q52" s="134" t="n">
        <f aca="false">Q51+O52+P52</f>
        <v>145678</v>
      </c>
      <c r="R52" s="131" t="n">
        <f aca="false">E52+H52+K52+N52+Q52</f>
        <v>1221005</v>
      </c>
      <c r="S52" s="133" t="n">
        <f aca="false">SUMIF(現金出納帳!$A$2:$A$191,$A52,現金出納帳!$AP$2:$AP$191)</f>
        <v>0</v>
      </c>
      <c r="T52" s="134" t="n">
        <f aca="false">T51+S52</f>
        <v>-5280</v>
      </c>
      <c r="U52" s="133" t="n">
        <f aca="false">SUMIF(現金出納帳!$A$2:$A$191,$A52,現金出納帳!$AQ$2:$AQ$191)</f>
        <v>0</v>
      </c>
      <c r="V52" s="134" t="n">
        <f aca="false">V51+U52</f>
        <v>-3567</v>
      </c>
      <c r="W52" s="133" t="n">
        <f aca="false">SUMIF(現金出納帳!$A$2:$A$191,$A52,現金出納帳!$AR$2:$AR$191)</f>
        <v>0</v>
      </c>
      <c r="X52" s="134" t="n">
        <f aca="false">X51+W52</f>
        <v>-8912</v>
      </c>
      <c r="Y52" s="133" t="n">
        <f aca="false">SUMIF(現金出納帳!$A$2:$A$191,$A52,現金出納帳!$AS$2:$AS$191)</f>
        <v>0</v>
      </c>
      <c r="Z52" s="134" t="n">
        <f aca="false">Z51+Y52</f>
        <v>-3456</v>
      </c>
      <c r="AA52" s="129" t="n">
        <f aca="false">SUMIF(現金出納帳!$A$2:$A$191,$A52,現金出納帳!$AT$2:$AT$191)</f>
        <v>0</v>
      </c>
      <c r="AB52" s="134" t="n">
        <f aca="false">AB51+AA52</f>
        <v>-7890</v>
      </c>
      <c r="AC52" s="33" t="n">
        <f aca="false">T52+V52+X52+Z52+AB52-SUMIF(月次資産!$A$3:$A$14,MONTH(A52),月次資産!$H$18:$H$29)</f>
        <v>-29105</v>
      </c>
      <c r="AD52" s="132" t="n">
        <f aca="false">R52+AC52</f>
        <v>1191900</v>
      </c>
    </row>
    <row r="53" customFormat="false" ht="12.5" hidden="false" customHeight="false" outlineLevel="0" collapsed="false">
      <c r="A53" s="119" t="n">
        <f aca="false">A52+1</f>
        <v>40593</v>
      </c>
      <c r="B53" s="133" t="n">
        <f aca="false">SUMIF(現金出納帳!$A$2:$A$191,$A53,現金出納帳!$AK$2:$AK$191)</f>
        <v>0</v>
      </c>
      <c r="C53" s="129" t="n">
        <v>1000</v>
      </c>
      <c r="D53" s="129" t="n">
        <f aca="false">IF((E52+B53-C53)&lt;=10000,ROUND(10000-B53,-4))</f>
        <v>0</v>
      </c>
      <c r="E53" s="134" t="n">
        <f aca="false">E52+B53+D53-C53</f>
        <v>18599</v>
      </c>
      <c r="F53" s="133" t="n">
        <f aca="false">SUMIF(現金出納帳!$A$2:$A$191,$A53,現金出納帳!$AL$2:$AL$191)</f>
        <v>0</v>
      </c>
      <c r="G53" s="129" t="n">
        <f aca="false">-(D53+J53+M53+P53)</f>
        <v>-0</v>
      </c>
      <c r="H53" s="134" t="n">
        <f aca="false">H52+F53+G53</f>
        <v>143149</v>
      </c>
      <c r="I53" s="133" t="n">
        <f aca="false">SUMIF(現金出納帳!$A$2:$A$191,$A53,現金出納帳!$AM$2:$AM$191)</f>
        <v>0</v>
      </c>
      <c r="J53" s="129"/>
      <c r="K53" s="134" t="n">
        <f aca="false">K52+I53+J53</f>
        <v>123456</v>
      </c>
      <c r="L53" s="133" t="n">
        <f aca="false">SUMIF(現金出納帳!$A$2:$A$191,$A53,現金出納帳!$AN$2:$AN$191)</f>
        <v>0</v>
      </c>
      <c r="M53" s="129"/>
      <c r="N53" s="134" t="n">
        <f aca="false">N52+L53+M53</f>
        <v>789123</v>
      </c>
      <c r="O53" s="133" t="n">
        <f aca="false">SUMIF(現金出納帳!$A$2:$A$191,$A53,現金出納帳!$AO$2:$AO$191)</f>
        <v>0</v>
      </c>
      <c r="P53" s="129"/>
      <c r="Q53" s="134" t="n">
        <f aca="false">Q52+O53+P53</f>
        <v>145678</v>
      </c>
      <c r="R53" s="131" t="n">
        <f aca="false">E53+H53+K53+N53+Q53</f>
        <v>1220005</v>
      </c>
      <c r="S53" s="133" t="n">
        <f aca="false">SUMIF(現金出納帳!$A$2:$A$191,$A53,現金出納帳!$AP$2:$AP$191)</f>
        <v>0</v>
      </c>
      <c r="T53" s="134" t="n">
        <f aca="false">T52+S53</f>
        <v>-5280</v>
      </c>
      <c r="U53" s="133" t="n">
        <f aca="false">SUMIF(現金出納帳!$A$2:$A$191,$A53,現金出納帳!$AQ$2:$AQ$191)</f>
        <v>0</v>
      </c>
      <c r="V53" s="134" t="n">
        <f aca="false">V52+U53</f>
        <v>-3567</v>
      </c>
      <c r="W53" s="133" t="n">
        <f aca="false">SUMIF(現金出納帳!$A$2:$A$191,$A53,現金出納帳!$AR$2:$AR$191)</f>
        <v>0</v>
      </c>
      <c r="X53" s="134" t="n">
        <f aca="false">X52+W53</f>
        <v>-8912</v>
      </c>
      <c r="Y53" s="133" t="n">
        <f aca="false">SUMIF(現金出納帳!$A$2:$A$191,$A53,現金出納帳!$AS$2:$AS$191)</f>
        <v>0</v>
      </c>
      <c r="Z53" s="134" t="n">
        <f aca="false">Z52+Y53</f>
        <v>-3456</v>
      </c>
      <c r="AA53" s="129" t="n">
        <f aca="false">SUMIF(現金出納帳!$A$2:$A$191,$A53,現金出納帳!$AT$2:$AT$191)</f>
        <v>0</v>
      </c>
      <c r="AB53" s="134" t="n">
        <f aca="false">AB52+AA53</f>
        <v>-7890</v>
      </c>
      <c r="AC53" s="33" t="n">
        <f aca="false">T53+V53+X53+Z53+AB53-SUMIF(月次資産!$A$3:$A$14,MONTH(A53),月次資産!$H$18:$H$29)</f>
        <v>-29105</v>
      </c>
      <c r="AD53" s="132" t="n">
        <f aca="false">R53+AC53</f>
        <v>1190900</v>
      </c>
    </row>
    <row r="54" customFormat="false" ht="12.5" hidden="false" customHeight="false" outlineLevel="0" collapsed="false">
      <c r="A54" s="119" t="n">
        <f aca="false">A53+1</f>
        <v>40594</v>
      </c>
      <c r="B54" s="133" t="n">
        <f aca="false">SUMIF(現金出納帳!$A$2:$A$191,$A54,現金出納帳!$AK$2:$AK$191)</f>
        <v>0</v>
      </c>
      <c r="C54" s="129" t="n">
        <v>1000</v>
      </c>
      <c r="D54" s="129" t="n">
        <f aca="false">IF((E53+B54-C54)&lt;=10000,ROUND(10000-B54,-4))</f>
        <v>0</v>
      </c>
      <c r="E54" s="134" t="n">
        <f aca="false">E53+B54+D54-C54</f>
        <v>17599</v>
      </c>
      <c r="F54" s="133" t="n">
        <f aca="false">SUMIF(現金出納帳!$A$2:$A$191,$A54,現金出納帳!$AL$2:$AL$191)</f>
        <v>0</v>
      </c>
      <c r="G54" s="129" t="n">
        <f aca="false">-(D54+J54+M54+P54)</f>
        <v>-0</v>
      </c>
      <c r="H54" s="134" t="n">
        <f aca="false">H53+F54+G54</f>
        <v>143149</v>
      </c>
      <c r="I54" s="133" t="n">
        <f aca="false">SUMIF(現金出納帳!$A$2:$A$191,$A54,現金出納帳!$AM$2:$AM$191)</f>
        <v>0</v>
      </c>
      <c r="J54" s="129"/>
      <c r="K54" s="134" t="n">
        <f aca="false">K53+I54+J54</f>
        <v>123456</v>
      </c>
      <c r="L54" s="133" t="n">
        <f aca="false">SUMIF(現金出納帳!$A$2:$A$191,$A54,現金出納帳!$AN$2:$AN$191)</f>
        <v>0</v>
      </c>
      <c r="M54" s="129"/>
      <c r="N54" s="134" t="n">
        <f aca="false">N53+L54+M54</f>
        <v>789123</v>
      </c>
      <c r="O54" s="133" t="n">
        <f aca="false">SUMIF(現金出納帳!$A$2:$A$191,$A54,現金出納帳!$AO$2:$AO$191)</f>
        <v>0</v>
      </c>
      <c r="P54" s="129"/>
      <c r="Q54" s="134" t="n">
        <f aca="false">Q53+O54+P54</f>
        <v>145678</v>
      </c>
      <c r="R54" s="131" t="n">
        <f aca="false">E54+H54+K54+N54+Q54</f>
        <v>1219005</v>
      </c>
      <c r="S54" s="133" t="n">
        <f aca="false">SUMIF(現金出納帳!$A$2:$A$191,$A54,現金出納帳!$AP$2:$AP$191)</f>
        <v>0</v>
      </c>
      <c r="T54" s="134" t="n">
        <f aca="false">T53+S54</f>
        <v>-5280</v>
      </c>
      <c r="U54" s="133" t="n">
        <f aca="false">SUMIF(現金出納帳!$A$2:$A$191,$A54,現金出納帳!$AQ$2:$AQ$191)</f>
        <v>0</v>
      </c>
      <c r="V54" s="134" t="n">
        <f aca="false">V53+U54</f>
        <v>-3567</v>
      </c>
      <c r="W54" s="133" t="n">
        <f aca="false">SUMIF(現金出納帳!$A$2:$A$191,$A54,現金出納帳!$AR$2:$AR$191)</f>
        <v>0</v>
      </c>
      <c r="X54" s="134" t="n">
        <f aca="false">X53+W54</f>
        <v>-8912</v>
      </c>
      <c r="Y54" s="133" t="n">
        <f aca="false">SUMIF(現金出納帳!$A$2:$A$191,$A54,現金出納帳!$AS$2:$AS$191)</f>
        <v>0</v>
      </c>
      <c r="Z54" s="134" t="n">
        <f aca="false">Z53+Y54</f>
        <v>-3456</v>
      </c>
      <c r="AA54" s="129" t="n">
        <f aca="false">SUMIF(現金出納帳!$A$2:$A$191,$A54,現金出納帳!$AT$2:$AT$191)</f>
        <v>0</v>
      </c>
      <c r="AB54" s="134" t="n">
        <f aca="false">AB53+AA54</f>
        <v>-7890</v>
      </c>
      <c r="AC54" s="33" t="n">
        <f aca="false">T54+V54+X54+Z54+AB54-SUMIF(月次資産!$A$3:$A$14,MONTH(A54),月次資産!$H$18:$H$29)</f>
        <v>-29105</v>
      </c>
      <c r="AD54" s="132" t="n">
        <f aca="false">R54+AC54</f>
        <v>1189900</v>
      </c>
    </row>
    <row r="55" customFormat="false" ht="12.5" hidden="false" customHeight="false" outlineLevel="0" collapsed="false">
      <c r="A55" s="119" t="n">
        <f aca="false">A54+1</f>
        <v>40595</v>
      </c>
      <c r="B55" s="133" t="n">
        <f aca="false">SUMIF(現金出納帳!$A$2:$A$191,$A55,現金出納帳!$AK$2:$AK$191)</f>
        <v>0</v>
      </c>
      <c r="C55" s="129" t="n">
        <v>1000</v>
      </c>
      <c r="D55" s="129" t="n">
        <f aca="false">IF((E54+B55-C55)&lt;=10000,ROUND(10000-B55,-4))</f>
        <v>0</v>
      </c>
      <c r="E55" s="134" t="n">
        <f aca="false">E54+B55+D55-C55</f>
        <v>16599</v>
      </c>
      <c r="F55" s="133" t="n">
        <f aca="false">SUMIF(現金出納帳!$A$2:$A$191,$A55,現金出納帳!$AL$2:$AL$191)</f>
        <v>-4000</v>
      </c>
      <c r="G55" s="129" t="n">
        <f aca="false">-(D55+J55+M55+P55)</f>
        <v>-0</v>
      </c>
      <c r="H55" s="134" t="n">
        <f aca="false">H54+F55+G55</f>
        <v>139149</v>
      </c>
      <c r="I55" s="133" t="n">
        <f aca="false">SUMIF(現金出納帳!$A$2:$A$191,$A55,現金出納帳!$AM$2:$AM$191)</f>
        <v>0</v>
      </c>
      <c r="J55" s="129"/>
      <c r="K55" s="134" t="n">
        <f aca="false">K54+I55+J55</f>
        <v>123456</v>
      </c>
      <c r="L55" s="133" t="n">
        <f aca="false">SUMIF(現金出納帳!$A$2:$A$191,$A55,現金出納帳!$AN$2:$AN$191)</f>
        <v>0</v>
      </c>
      <c r="M55" s="129"/>
      <c r="N55" s="134" t="n">
        <f aca="false">N54+L55+M55</f>
        <v>789123</v>
      </c>
      <c r="O55" s="133" t="n">
        <f aca="false">SUMIF(現金出納帳!$A$2:$A$191,$A55,現金出納帳!$AO$2:$AO$191)</f>
        <v>0</v>
      </c>
      <c r="P55" s="129"/>
      <c r="Q55" s="134" t="n">
        <f aca="false">Q54+O55+P55</f>
        <v>145678</v>
      </c>
      <c r="R55" s="131" t="n">
        <f aca="false">E55+H55+K55+N55+Q55</f>
        <v>1214005</v>
      </c>
      <c r="S55" s="133" t="n">
        <f aca="false">SUMIF(現金出納帳!$A$2:$A$191,$A55,現金出納帳!$AP$2:$AP$191)</f>
        <v>0</v>
      </c>
      <c r="T55" s="134" t="n">
        <f aca="false">T54+S55</f>
        <v>-5280</v>
      </c>
      <c r="U55" s="133" t="n">
        <f aca="false">SUMIF(現金出納帳!$A$2:$A$191,$A55,現金出納帳!$AQ$2:$AQ$191)</f>
        <v>0</v>
      </c>
      <c r="V55" s="134" t="n">
        <f aca="false">V54+U55</f>
        <v>-3567</v>
      </c>
      <c r="W55" s="133" t="n">
        <f aca="false">SUMIF(現金出納帳!$A$2:$A$191,$A55,現金出納帳!$AR$2:$AR$191)</f>
        <v>0</v>
      </c>
      <c r="X55" s="134" t="n">
        <f aca="false">X54+W55</f>
        <v>-8912</v>
      </c>
      <c r="Y55" s="133" t="n">
        <f aca="false">SUMIF(現金出納帳!$A$2:$A$191,$A55,現金出納帳!$AS$2:$AS$191)</f>
        <v>0</v>
      </c>
      <c r="Z55" s="134" t="n">
        <f aca="false">Z54+Y55</f>
        <v>-3456</v>
      </c>
      <c r="AA55" s="129" t="n">
        <f aca="false">SUMIF(現金出納帳!$A$2:$A$191,$A55,現金出納帳!$AT$2:$AT$191)</f>
        <v>0</v>
      </c>
      <c r="AB55" s="134" t="n">
        <f aca="false">AB54+AA55</f>
        <v>-7890</v>
      </c>
      <c r="AC55" s="33" t="n">
        <f aca="false">T55+V55+X55+Z55+AB55-SUMIF(月次資産!$A$3:$A$14,MONTH(A55),月次資産!$H$18:$H$29)</f>
        <v>-29105</v>
      </c>
      <c r="AD55" s="132" t="n">
        <f aca="false">R55+AC55</f>
        <v>1184900</v>
      </c>
    </row>
    <row r="56" customFormat="false" ht="12.5" hidden="false" customHeight="false" outlineLevel="0" collapsed="false">
      <c r="A56" s="119" t="n">
        <f aca="false">A55+1</f>
        <v>40596</v>
      </c>
      <c r="B56" s="133" t="n">
        <f aca="false">SUMIF(現金出納帳!$A$2:$A$191,$A56,現金出納帳!$AK$2:$AK$191)</f>
        <v>0</v>
      </c>
      <c r="C56" s="129" t="n">
        <v>1000</v>
      </c>
      <c r="D56" s="129" t="n">
        <f aca="false">IF((E55+B56-C56)&lt;=10000,ROUND(10000-B56,-4))</f>
        <v>0</v>
      </c>
      <c r="E56" s="134" t="n">
        <f aca="false">E55+B56+D56-C56</f>
        <v>15599</v>
      </c>
      <c r="F56" s="133" t="n">
        <f aca="false">SUMIF(現金出納帳!$A$2:$A$191,$A56,現金出納帳!$AL$2:$AL$191)</f>
        <v>0</v>
      </c>
      <c r="G56" s="129" t="n">
        <f aca="false">-(D56+J56+M56+P56)</f>
        <v>-0</v>
      </c>
      <c r="H56" s="134" t="n">
        <f aca="false">H55+F56+G56</f>
        <v>139149</v>
      </c>
      <c r="I56" s="133" t="n">
        <f aca="false">SUMIF(現金出納帳!$A$2:$A$191,$A56,現金出納帳!$AM$2:$AM$191)</f>
        <v>0</v>
      </c>
      <c r="J56" s="129"/>
      <c r="K56" s="134" t="n">
        <f aca="false">K55+I56+J56</f>
        <v>123456</v>
      </c>
      <c r="L56" s="133" t="n">
        <f aca="false">SUMIF(現金出納帳!$A$2:$A$191,$A56,現金出納帳!$AN$2:$AN$191)</f>
        <v>0</v>
      </c>
      <c r="M56" s="129"/>
      <c r="N56" s="134" t="n">
        <f aca="false">N55+L56+M56</f>
        <v>789123</v>
      </c>
      <c r="O56" s="133" t="n">
        <f aca="false">SUMIF(現金出納帳!$A$2:$A$191,$A56,現金出納帳!$AO$2:$AO$191)</f>
        <v>0</v>
      </c>
      <c r="P56" s="129"/>
      <c r="Q56" s="134" t="n">
        <f aca="false">Q55+O56+P56</f>
        <v>145678</v>
      </c>
      <c r="R56" s="131" t="n">
        <f aca="false">E56+H56+K56+N56+Q56</f>
        <v>1213005</v>
      </c>
      <c r="S56" s="133" t="n">
        <f aca="false">SUMIF(現金出納帳!$A$2:$A$191,$A56,現金出納帳!$AP$2:$AP$191)</f>
        <v>0</v>
      </c>
      <c r="T56" s="134" t="n">
        <f aca="false">T55+S56</f>
        <v>-5280</v>
      </c>
      <c r="U56" s="133" t="n">
        <f aca="false">SUMIF(現金出納帳!$A$2:$A$191,$A56,現金出納帳!$AQ$2:$AQ$191)</f>
        <v>0</v>
      </c>
      <c r="V56" s="134" t="n">
        <f aca="false">V55+U56</f>
        <v>-3567</v>
      </c>
      <c r="W56" s="133" t="n">
        <f aca="false">SUMIF(現金出納帳!$A$2:$A$191,$A56,現金出納帳!$AR$2:$AR$191)</f>
        <v>0</v>
      </c>
      <c r="X56" s="134" t="n">
        <f aca="false">X55+W56</f>
        <v>-8912</v>
      </c>
      <c r="Y56" s="133" t="n">
        <f aca="false">SUMIF(現金出納帳!$A$2:$A$191,$A56,現金出納帳!$AS$2:$AS$191)</f>
        <v>0</v>
      </c>
      <c r="Z56" s="134" t="n">
        <f aca="false">Z55+Y56</f>
        <v>-3456</v>
      </c>
      <c r="AA56" s="129" t="n">
        <f aca="false">SUMIF(現金出納帳!$A$2:$A$191,$A56,現金出納帳!$AT$2:$AT$191)</f>
        <v>0</v>
      </c>
      <c r="AB56" s="134" t="n">
        <f aca="false">AB55+AA56</f>
        <v>-7890</v>
      </c>
      <c r="AC56" s="33" t="n">
        <f aca="false">T56+V56+X56+Z56+AB56-SUMIF(月次資産!$A$3:$A$14,MONTH(A56),月次資産!$H$18:$H$29)</f>
        <v>-29105</v>
      </c>
      <c r="AD56" s="132" t="n">
        <f aca="false">R56+AC56</f>
        <v>1183900</v>
      </c>
    </row>
    <row r="57" customFormat="false" ht="12.5" hidden="false" customHeight="false" outlineLevel="0" collapsed="false">
      <c r="A57" s="119" t="n">
        <f aca="false">A56+1</f>
        <v>40597</v>
      </c>
      <c r="B57" s="133" t="n">
        <f aca="false">SUMIF(現金出納帳!$A$2:$A$191,$A57,現金出納帳!$AK$2:$AK$191)</f>
        <v>0</v>
      </c>
      <c r="C57" s="129" t="n">
        <v>1000</v>
      </c>
      <c r="D57" s="129" t="n">
        <f aca="false">IF((E56+B57-C57)&lt;=10000,ROUND(10000-B57,-4))</f>
        <v>0</v>
      </c>
      <c r="E57" s="134" t="n">
        <f aca="false">E56+B57+D57-C57</f>
        <v>14599</v>
      </c>
      <c r="F57" s="133" t="n">
        <f aca="false">SUMIF(現金出納帳!$A$2:$A$191,$A57,現金出納帳!$AL$2:$AL$191)</f>
        <v>0</v>
      </c>
      <c r="G57" s="129" t="n">
        <f aca="false">-(D57+J57+M57+P57)</f>
        <v>-0</v>
      </c>
      <c r="H57" s="134" t="n">
        <f aca="false">H56+F57+G57</f>
        <v>139149</v>
      </c>
      <c r="I57" s="133" t="n">
        <f aca="false">SUMIF(現金出納帳!$A$2:$A$191,$A57,現金出納帳!$AM$2:$AM$191)</f>
        <v>0</v>
      </c>
      <c r="J57" s="129"/>
      <c r="K57" s="134" t="n">
        <f aca="false">K56+I57+J57</f>
        <v>123456</v>
      </c>
      <c r="L57" s="133" t="n">
        <f aca="false">SUMIF(現金出納帳!$A$2:$A$191,$A57,現金出納帳!$AN$2:$AN$191)</f>
        <v>0</v>
      </c>
      <c r="M57" s="129"/>
      <c r="N57" s="134" t="n">
        <f aca="false">N56+L57+M57</f>
        <v>789123</v>
      </c>
      <c r="O57" s="133" t="n">
        <f aca="false">SUMIF(現金出納帳!$A$2:$A$191,$A57,現金出納帳!$AO$2:$AO$191)</f>
        <v>0</v>
      </c>
      <c r="P57" s="129"/>
      <c r="Q57" s="134" t="n">
        <f aca="false">Q56+O57+P57</f>
        <v>145678</v>
      </c>
      <c r="R57" s="131" t="n">
        <f aca="false">E57+H57+K57+N57+Q57</f>
        <v>1212005</v>
      </c>
      <c r="S57" s="133" t="n">
        <f aca="false">SUMIF(現金出納帳!$A$2:$A$191,$A57,現金出納帳!$AP$2:$AP$191)</f>
        <v>0</v>
      </c>
      <c r="T57" s="134" t="n">
        <f aca="false">T56+S57</f>
        <v>-5280</v>
      </c>
      <c r="U57" s="133" t="n">
        <f aca="false">SUMIF(現金出納帳!$A$2:$A$191,$A57,現金出納帳!$AQ$2:$AQ$191)</f>
        <v>0</v>
      </c>
      <c r="V57" s="134" t="n">
        <f aca="false">V56+U57</f>
        <v>-3567</v>
      </c>
      <c r="W57" s="133" t="n">
        <f aca="false">SUMIF(現金出納帳!$A$2:$A$191,$A57,現金出納帳!$AR$2:$AR$191)</f>
        <v>0</v>
      </c>
      <c r="X57" s="134" t="n">
        <f aca="false">X56+W57</f>
        <v>-8912</v>
      </c>
      <c r="Y57" s="133" t="n">
        <f aca="false">SUMIF(現金出納帳!$A$2:$A$191,$A57,現金出納帳!$AS$2:$AS$191)</f>
        <v>0</v>
      </c>
      <c r="Z57" s="134" t="n">
        <f aca="false">Z56+Y57</f>
        <v>-3456</v>
      </c>
      <c r="AA57" s="129" t="n">
        <f aca="false">SUMIF(現金出納帳!$A$2:$A$191,$A57,現金出納帳!$AT$2:$AT$191)</f>
        <v>0</v>
      </c>
      <c r="AB57" s="134" t="n">
        <f aca="false">AB56+AA57</f>
        <v>-7890</v>
      </c>
      <c r="AC57" s="33" t="n">
        <f aca="false">T57+V57+X57+Z57+AB57-SUMIF(月次資産!$A$3:$A$14,MONTH(A57),月次資産!$H$18:$H$29)</f>
        <v>-29105</v>
      </c>
      <c r="AD57" s="132" t="n">
        <f aca="false">R57+AC57</f>
        <v>1182900</v>
      </c>
    </row>
    <row r="58" customFormat="false" ht="12.5" hidden="false" customHeight="false" outlineLevel="0" collapsed="false">
      <c r="A58" s="119" t="n">
        <f aca="false">A57+1</f>
        <v>40598</v>
      </c>
      <c r="B58" s="133" t="n">
        <f aca="false">SUMIF(現金出納帳!$A$2:$A$191,$A58,現金出納帳!$AK$2:$AK$191)</f>
        <v>0</v>
      </c>
      <c r="C58" s="129" t="n">
        <v>1000</v>
      </c>
      <c r="D58" s="129" t="n">
        <f aca="false">IF((E57+B58-C58)&lt;=10000,ROUND(10000-B58,-4))</f>
        <v>0</v>
      </c>
      <c r="E58" s="134" t="n">
        <f aca="false">E57+B58+D58-C58</f>
        <v>13599</v>
      </c>
      <c r="F58" s="133" t="n">
        <f aca="false">SUMIF(現金出納帳!$A$2:$A$191,$A58,現金出納帳!$AL$2:$AL$191)</f>
        <v>0</v>
      </c>
      <c r="G58" s="129" t="n">
        <f aca="false">-(D58+J58+M58+P58)</f>
        <v>-0</v>
      </c>
      <c r="H58" s="134" t="n">
        <f aca="false">H57+F58+G58</f>
        <v>139149</v>
      </c>
      <c r="I58" s="133" t="n">
        <f aca="false">SUMIF(現金出納帳!$A$2:$A$191,$A58,現金出納帳!$AM$2:$AM$191)</f>
        <v>0</v>
      </c>
      <c r="J58" s="129"/>
      <c r="K58" s="134" t="n">
        <f aca="false">K57+I58+J58</f>
        <v>123456</v>
      </c>
      <c r="L58" s="133" t="n">
        <f aca="false">SUMIF(現金出納帳!$A$2:$A$191,$A58,現金出納帳!$AN$2:$AN$191)</f>
        <v>0</v>
      </c>
      <c r="M58" s="129"/>
      <c r="N58" s="134" t="n">
        <f aca="false">N57+L58+M58</f>
        <v>789123</v>
      </c>
      <c r="O58" s="133" t="n">
        <f aca="false">SUMIF(現金出納帳!$A$2:$A$191,$A58,現金出納帳!$AO$2:$AO$191)</f>
        <v>0</v>
      </c>
      <c r="P58" s="129"/>
      <c r="Q58" s="134" t="n">
        <f aca="false">Q57+O58+P58</f>
        <v>145678</v>
      </c>
      <c r="R58" s="131" t="n">
        <f aca="false">E58+H58+K58+N58+Q58</f>
        <v>1211005</v>
      </c>
      <c r="S58" s="133" t="n">
        <f aca="false">SUMIF(現金出納帳!$A$2:$A$191,$A58,現金出納帳!$AP$2:$AP$191)</f>
        <v>0</v>
      </c>
      <c r="T58" s="134" t="n">
        <f aca="false">T57+S58</f>
        <v>-5280</v>
      </c>
      <c r="U58" s="133" t="n">
        <f aca="false">SUMIF(現金出納帳!$A$2:$A$191,$A58,現金出納帳!$AQ$2:$AQ$191)</f>
        <v>0</v>
      </c>
      <c r="V58" s="134" t="n">
        <f aca="false">V57+U58</f>
        <v>-3567</v>
      </c>
      <c r="W58" s="133" t="n">
        <f aca="false">SUMIF(現金出納帳!$A$2:$A$191,$A58,現金出納帳!$AR$2:$AR$191)</f>
        <v>0</v>
      </c>
      <c r="X58" s="134" t="n">
        <f aca="false">X57+W58</f>
        <v>-8912</v>
      </c>
      <c r="Y58" s="133" t="n">
        <f aca="false">SUMIF(現金出納帳!$A$2:$A$191,$A58,現金出納帳!$AS$2:$AS$191)</f>
        <v>0</v>
      </c>
      <c r="Z58" s="134" t="n">
        <f aca="false">Z57+Y58</f>
        <v>-3456</v>
      </c>
      <c r="AA58" s="129" t="n">
        <f aca="false">SUMIF(現金出納帳!$A$2:$A$191,$A58,現金出納帳!$AT$2:$AT$191)</f>
        <v>0</v>
      </c>
      <c r="AB58" s="134" t="n">
        <f aca="false">AB57+AA58</f>
        <v>-7890</v>
      </c>
      <c r="AC58" s="33" t="n">
        <f aca="false">T58+V58+X58+Z58+AB58-SUMIF(月次資産!$A$3:$A$14,MONTH(A58),月次資産!$H$18:$H$29)</f>
        <v>-29105</v>
      </c>
      <c r="AD58" s="132" t="n">
        <f aca="false">R58+AC58</f>
        <v>1181900</v>
      </c>
    </row>
    <row r="59" customFormat="false" ht="12.5" hidden="false" customHeight="false" outlineLevel="0" collapsed="false">
      <c r="A59" s="119" t="n">
        <f aca="false">A58+1</f>
        <v>40599</v>
      </c>
      <c r="B59" s="133" t="n">
        <f aca="false">SUMIF(現金出納帳!$A$2:$A$191,$A59,現金出納帳!$AK$2:$AK$191)</f>
        <v>0</v>
      </c>
      <c r="C59" s="129" t="n">
        <v>1000</v>
      </c>
      <c r="D59" s="129" t="n">
        <f aca="false">IF((E58+B59-C59)&lt;=10000,ROUND(10000-B59,-4))</f>
        <v>0</v>
      </c>
      <c r="E59" s="134" t="n">
        <f aca="false">E58+B59+D59-C59</f>
        <v>12599</v>
      </c>
      <c r="F59" s="133" t="n">
        <f aca="false">SUMIF(現金出納帳!$A$2:$A$191,$A59,現金出納帳!$AL$2:$AL$191)</f>
        <v>195000</v>
      </c>
      <c r="G59" s="129" t="n">
        <f aca="false">-(D59+J59+M59+P59)</f>
        <v>-0</v>
      </c>
      <c r="H59" s="134" t="n">
        <f aca="false">H58+F59+G59</f>
        <v>334149</v>
      </c>
      <c r="I59" s="133" t="n">
        <f aca="false">SUMIF(現金出納帳!$A$2:$A$191,$A59,現金出納帳!$AM$2:$AM$191)</f>
        <v>0</v>
      </c>
      <c r="J59" s="129"/>
      <c r="K59" s="134" t="n">
        <f aca="false">K58+I59+J59</f>
        <v>123456</v>
      </c>
      <c r="L59" s="133" t="n">
        <f aca="false">SUMIF(現金出納帳!$A$2:$A$191,$A59,現金出納帳!$AN$2:$AN$191)</f>
        <v>0</v>
      </c>
      <c r="M59" s="129"/>
      <c r="N59" s="134" t="n">
        <f aca="false">N58+L59+M59</f>
        <v>789123</v>
      </c>
      <c r="O59" s="133" t="n">
        <f aca="false">SUMIF(現金出納帳!$A$2:$A$191,$A59,現金出納帳!$AO$2:$AO$191)</f>
        <v>100000</v>
      </c>
      <c r="P59" s="129"/>
      <c r="Q59" s="134" t="n">
        <f aca="false">Q58+O59+P59</f>
        <v>245678</v>
      </c>
      <c r="R59" s="131" t="n">
        <f aca="false">E59+H59+K59+N59+Q59</f>
        <v>1505005</v>
      </c>
      <c r="S59" s="133" t="n">
        <f aca="false">SUMIF(現金出納帳!$A$2:$A$191,$A59,現金出納帳!$AP$2:$AP$191)</f>
        <v>0</v>
      </c>
      <c r="T59" s="134" t="n">
        <f aca="false">T58+S59</f>
        <v>-5280</v>
      </c>
      <c r="U59" s="133" t="n">
        <f aca="false">SUMIF(現金出納帳!$A$2:$A$191,$A59,現金出納帳!$AQ$2:$AQ$191)</f>
        <v>0</v>
      </c>
      <c r="V59" s="134" t="n">
        <f aca="false">V58+U59</f>
        <v>-3567</v>
      </c>
      <c r="W59" s="133" t="n">
        <f aca="false">SUMIF(現金出納帳!$A$2:$A$191,$A59,現金出納帳!$AR$2:$AR$191)</f>
        <v>0</v>
      </c>
      <c r="X59" s="134" t="n">
        <f aca="false">X58+W59</f>
        <v>-8912</v>
      </c>
      <c r="Y59" s="133" t="n">
        <f aca="false">SUMIF(現金出納帳!$A$2:$A$191,$A59,現金出納帳!$AS$2:$AS$191)</f>
        <v>0</v>
      </c>
      <c r="Z59" s="134" t="n">
        <f aca="false">Z58+Y59</f>
        <v>-3456</v>
      </c>
      <c r="AA59" s="129" t="n">
        <f aca="false">SUMIF(現金出納帳!$A$2:$A$191,$A59,現金出納帳!$AT$2:$AT$191)</f>
        <v>0</v>
      </c>
      <c r="AB59" s="134" t="n">
        <f aca="false">AB58+AA59</f>
        <v>-7890</v>
      </c>
      <c r="AC59" s="33" t="n">
        <f aca="false">T59+V59+X59+Z59+AB59-SUMIF(月次資産!$A$3:$A$14,MONTH(A59),月次資産!$H$18:$H$29)</f>
        <v>-29105</v>
      </c>
      <c r="AD59" s="132" t="n">
        <f aca="false">R59+AC59</f>
        <v>1475900</v>
      </c>
    </row>
    <row r="60" customFormat="false" ht="12.5" hidden="false" customHeight="false" outlineLevel="0" collapsed="false">
      <c r="A60" s="119" t="n">
        <f aca="false">A59+1</f>
        <v>40600</v>
      </c>
      <c r="B60" s="133" t="n">
        <f aca="false">SUMIF(現金出納帳!$A$2:$A$191,$A60,現金出納帳!$AK$2:$AK$191)</f>
        <v>0</v>
      </c>
      <c r="C60" s="129" t="n">
        <v>1000</v>
      </c>
      <c r="D60" s="129" t="n">
        <f aca="false">IF((E59+B60-C60)&lt;=10000,ROUND(10000-B60,-4))</f>
        <v>0</v>
      </c>
      <c r="E60" s="134" t="n">
        <f aca="false">E59+B60+D60-C60</f>
        <v>11599</v>
      </c>
      <c r="F60" s="133" t="n">
        <f aca="false">SUMIF(現金出納帳!$A$2:$A$191,$A60,現金出納帳!$AL$2:$AL$191)</f>
        <v>0</v>
      </c>
      <c r="G60" s="129" t="n">
        <f aca="false">-(D60+J60+M60+P60)</f>
        <v>-0</v>
      </c>
      <c r="H60" s="134" t="n">
        <f aca="false">H59+F60+G60</f>
        <v>334149</v>
      </c>
      <c r="I60" s="133" t="n">
        <f aca="false">SUMIF(現金出納帳!$A$2:$A$191,$A60,現金出納帳!$AM$2:$AM$191)</f>
        <v>0</v>
      </c>
      <c r="J60" s="129"/>
      <c r="K60" s="134" t="n">
        <f aca="false">K59+I60+J60</f>
        <v>123456</v>
      </c>
      <c r="L60" s="133" t="n">
        <f aca="false">SUMIF(現金出納帳!$A$2:$A$191,$A60,現金出納帳!$AN$2:$AN$191)</f>
        <v>0</v>
      </c>
      <c r="M60" s="129"/>
      <c r="N60" s="134" t="n">
        <f aca="false">N59+L60+M60</f>
        <v>789123</v>
      </c>
      <c r="O60" s="133" t="n">
        <f aca="false">SUMIF(現金出納帳!$A$2:$A$191,$A60,現金出納帳!$AO$2:$AO$191)</f>
        <v>0</v>
      </c>
      <c r="P60" s="129"/>
      <c r="Q60" s="134" t="n">
        <f aca="false">Q59+O60+P60</f>
        <v>245678</v>
      </c>
      <c r="R60" s="131" t="n">
        <f aca="false">E60+H60+K60+N60+Q60</f>
        <v>1504005</v>
      </c>
      <c r="S60" s="133" t="n">
        <f aca="false">SUMIF(現金出納帳!$A$2:$A$191,$A60,現金出納帳!$AP$2:$AP$191)</f>
        <v>0</v>
      </c>
      <c r="T60" s="134" t="n">
        <f aca="false">T59+S60</f>
        <v>-5280</v>
      </c>
      <c r="U60" s="133" t="n">
        <f aca="false">SUMIF(現金出納帳!$A$2:$A$191,$A60,現金出納帳!$AQ$2:$AQ$191)</f>
        <v>0</v>
      </c>
      <c r="V60" s="134" t="n">
        <f aca="false">V59+U60</f>
        <v>-3567</v>
      </c>
      <c r="W60" s="133" t="n">
        <f aca="false">SUMIF(現金出納帳!$A$2:$A$191,$A60,現金出納帳!$AR$2:$AR$191)</f>
        <v>0</v>
      </c>
      <c r="X60" s="134" t="n">
        <f aca="false">X59+W60</f>
        <v>-8912</v>
      </c>
      <c r="Y60" s="133" t="n">
        <f aca="false">SUMIF(現金出納帳!$A$2:$A$191,$A60,現金出納帳!$AS$2:$AS$191)</f>
        <v>0</v>
      </c>
      <c r="Z60" s="134" t="n">
        <f aca="false">Z59+Y60</f>
        <v>-3456</v>
      </c>
      <c r="AA60" s="129" t="n">
        <f aca="false">SUMIF(現金出納帳!$A$2:$A$191,$A60,現金出納帳!$AT$2:$AT$191)</f>
        <v>0</v>
      </c>
      <c r="AB60" s="134" t="n">
        <f aca="false">AB59+AA60</f>
        <v>-7890</v>
      </c>
      <c r="AC60" s="33" t="n">
        <f aca="false">T60+V60+X60+Z60+AB60-SUMIF(月次資産!$A$3:$A$14,MONTH(A60),月次資産!$H$18:$H$29)</f>
        <v>-29105</v>
      </c>
      <c r="AD60" s="132" t="n">
        <f aca="false">R60+AC60</f>
        <v>1474900</v>
      </c>
    </row>
    <row r="61" customFormat="false" ht="12.5" hidden="false" customHeight="false" outlineLevel="0" collapsed="false">
      <c r="A61" s="119" t="n">
        <f aca="false">A60+1</f>
        <v>40601</v>
      </c>
      <c r="B61" s="133" t="n">
        <f aca="false">SUMIF(現金出納帳!$A$2:$A$191,$A61,現金出納帳!$AK$2:$AK$191)</f>
        <v>0</v>
      </c>
      <c r="C61" s="129" t="n">
        <v>1000</v>
      </c>
      <c r="D61" s="129" t="n">
        <f aca="false">IF((E60+B61-C61)&lt;=10000,ROUND(10000-B61,-4))</f>
        <v>0</v>
      </c>
      <c r="E61" s="134" t="n">
        <f aca="false">E60+B61+D61-C61</f>
        <v>10599</v>
      </c>
      <c r="F61" s="133" t="n">
        <f aca="false">SUMIF(現金出納帳!$A$2:$A$191,$A61,現金出納帳!$AL$2:$AL$191)</f>
        <v>0</v>
      </c>
      <c r="G61" s="129" t="n">
        <f aca="false">-(D61+J61+M61+P61)</f>
        <v>-0</v>
      </c>
      <c r="H61" s="134" t="n">
        <f aca="false">H60+F61+G61</f>
        <v>334149</v>
      </c>
      <c r="I61" s="133" t="n">
        <f aca="false">SUMIF(現金出納帳!$A$2:$A$191,$A61,現金出納帳!$AM$2:$AM$191)</f>
        <v>0</v>
      </c>
      <c r="J61" s="129"/>
      <c r="K61" s="134" t="n">
        <f aca="false">K60+I61+J61</f>
        <v>123456</v>
      </c>
      <c r="L61" s="133" t="n">
        <f aca="false">SUMIF(現金出納帳!$A$2:$A$191,$A61,現金出納帳!$AN$2:$AN$191)</f>
        <v>0</v>
      </c>
      <c r="M61" s="129"/>
      <c r="N61" s="134" t="n">
        <f aca="false">N60+L61+M61</f>
        <v>789123</v>
      </c>
      <c r="O61" s="133" t="n">
        <f aca="false">SUMIF(現金出納帳!$A$2:$A$191,$A61,現金出納帳!$AO$2:$AO$191)</f>
        <v>0</v>
      </c>
      <c r="P61" s="129"/>
      <c r="Q61" s="134" t="n">
        <f aca="false">Q60+O61+P61</f>
        <v>245678</v>
      </c>
      <c r="R61" s="131" t="n">
        <f aca="false">E61+H61+K61+N61+Q61</f>
        <v>1503005</v>
      </c>
      <c r="S61" s="133" t="n">
        <f aca="false">SUMIF(現金出納帳!$A$2:$A$191,$A61,現金出納帳!$AP$2:$AP$191)</f>
        <v>0</v>
      </c>
      <c r="T61" s="134" t="n">
        <f aca="false">T60+S61</f>
        <v>-5280</v>
      </c>
      <c r="U61" s="133" t="n">
        <f aca="false">SUMIF(現金出納帳!$A$2:$A$191,$A61,現金出納帳!$AQ$2:$AQ$191)</f>
        <v>0</v>
      </c>
      <c r="V61" s="134" t="n">
        <f aca="false">V60+U61</f>
        <v>-3567</v>
      </c>
      <c r="W61" s="133" t="n">
        <f aca="false">SUMIF(現金出納帳!$A$2:$A$191,$A61,現金出納帳!$AR$2:$AR$191)</f>
        <v>0</v>
      </c>
      <c r="X61" s="134" t="n">
        <f aca="false">X60+W61</f>
        <v>-8912</v>
      </c>
      <c r="Y61" s="133" t="n">
        <f aca="false">SUMIF(現金出納帳!$A$2:$A$191,$A61,現金出納帳!$AS$2:$AS$191)</f>
        <v>0</v>
      </c>
      <c r="Z61" s="134" t="n">
        <f aca="false">Z60+Y61</f>
        <v>-3456</v>
      </c>
      <c r="AA61" s="129" t="n">
        <f aca="false">SUMIF(現金出納帳!$A$2:$A$191,$A61,現金出納帳!$AT$2:$AT$191)</f>
        <v>0</v>
      </c>
      <c r="AB61" s="134" t="n">
        <f aca="false">AB60+AA61</f>
        <v>-7890</v>
      </c>
      <c r="AC61" s="33" t="n">
        <f aca="false">T61+V61+X61+Z61+AB61-SUMIF(月次資産!$A$3:$A$14,MONTH(A61),月次資産!$H$18:$H$29)</f>
        <v>-29105</v>
      </c>
      <c r="AD61" s="132" t="n">
        <f aca="false">R61+AC61</f>
        <v>1473900</v>
      </c>
    </row>
    <row r="62" customFormat="false" ht="12.5" hidden="false" customHeight="false" outlineLevel="0" collapsed="false">
      <c r="A62" s="119" t="n">
        <f aca="false">A61+1</f>
        <v>40602</v>
      </c>
      <c r="B62" s="133" t="n">
        <f aca="false">SUMIF(現金出納帳!$A$2:$A$191,$A62,現金出納帳!$AK$2:$AK$191)</f>
        <v>0</v>
      </c>
      <c r="C62" s="129" t="n">
        <v>1000</v>
      </c>
      <c r="D62" s="129" t="n">
        <f aca="false">IF((E61+B62-C62)&lt;=10000,ROUND(10000-B62,-4))</f>
        <v>10000</v>
      </c>
      <c r="E62" s="134" t="n">
        <f aca="false">E61+B62+D62-C62</f>
        <v>19599</v>
      </c>
      <c r="F62" s="133" t="n">
        <f aca="false">SUMIF(現金出納帳!$A$2:$A$191,$A62,現金出納帳!$AL$2:$AL$191)</f>
        <v>-34430</v>
      </c>
      <c r="G62" s="129" t="n">
        <f aca="false">-(D62+J62+M62+P62)</f>
        <v>-10000</v>
      </c>
      <c r="H62" s="134" t="n">
        <f aca="false">H61+F62+G62</f>
        <v>289719</v>
      </c>
      <c r="I62" s="133" t="n">
        <f aca="false">SUMIF(現金出納帳!$A$2:$A$191,$A62,現金出納帳!$AM$2:$AM$191)</f>
        <v>0</v>
      </c>
      <c r="J62" s="129"/>
      <c r="K62" s="134" t="n">
        <f aca="false">K61+I62+J62</f>
        <v>123456</v>
      </c>
      <c r="L62" s="133" t="n">
        <f aca="false">SUMIF(現金出納帳!$A$2:$A$191,$A62,現金出納帳!$AN$2:$AN$191)</f>
        <v>0</v>
      </c>
      <c r="M62" s="129"/>
      <c r="N62" s="134" t="n">
        <f aca="false">N61+L62+M62</f>
        <v>789123</v>
      </c>
      <c r="O62" s="133" t="n">
        <f aca="false">SUMIF(現金出納帳!$A$2:$A$191,$A62,現金出納帳!$AO$2:$AO$191)</f>
        <v>0</v>
      </c>
      <c r="P62" s="129"/>
      <c r="Q62" s="134" t="n">
        <f aca="false">Q61+O62+P62</f>
        <v>245678</v>
      </c>
      <c r="R62" s="131" t="n">
        <f aca="false">E62+H62+K62+N62+Q62</f>
        <v>1467575</v>
      </c>
      <c r="S62" s="133" t="n">
        <f aca="false">SUMIF(現金出納帳!$A$2:$A$191,$A62,現金出納帳!$AP$2:$AP$191)</f>
        <v>3780</v>
      </c>
      <c r="T62" s="134" t="n">
        <f aca="false">T61+S62</f>
        <v>-1500</v>
      </c>
      <c r="U62" s="133" t="n">
        <f aca="false">SUMIF(現金出納帳!$A$2:$A$191,$A62,現金出納帳!$AQ$2:$AQ$191)</f>
        <v>1000</v>
      </c>
      <c r="V62" s="134" t="n">
        <f aca="false">V61+U62</f>
        <v>-2567</v>
      </c>
      <c r="W62" s="133" t="n">
        <f aca="false">SUMIF(現金出納帳!$A$2:$A$191,$A62,現金出納帳!$AR$2:$AR$191)</f>
        <v>0</v>
      </c>
      <c r="X62" s="134" t="n">
        <f aca="false">X61+W62</f>
        <v>-8912</v>
      </c>
      <c r="Y62" s="133" t="n">
        <f aca="false">SUMIF(現金出納帳!$A$2:$A$191,$A62,現金出納帳!$AS$2:$AS$191)</f>
        <v>0</v>
      </c>
      <c r="Z62" s="134" t="n">
        <f aca="false">Z61+Y62</f>
        <v>-3456</v>
      </c>
      <c r="AA62" s="129" t="n">
        <f aca="false">SUMIF(現金出納帳!$A$2:$A$191,$A62,現金出納帳!$AT$2:$AT$191)</f>
        <v>0</v>
      </c>
      <c r="AB62" s="134" t="n">
        <f aca="false">AB61+AA62</f>
        <v>-7890</v>
      </c>
      <c r="AC62" s="33" t="n">
        <f aca="false">T62+V62+X62+Z62+AB62-SUMIF(月次資産!$A$3:$A$14,MONTH(A62),月次資産!$H$18:$H$29)</f>
        <v>-24325</v>
      </c>
      <c r="AD62" s="132" t="n">
        <f aca="false">R62+AC62</f>
        <v>1443250</v>
      </c>
    </row>
    <row r="63" customFormat="false" ht="12.5" hidden="false" customHeight="false" outlineLevel="0" collapsed="false">
      <c r="A63" s="119" t="str">
        <f aca="false">IF(MONTH(A62+1)=2,A62+1,"-")</f>
        <v>-</v>
      </c>
      <c r="B63" s="133" t="n">
        <f aca="false">SUMIF(現金出納帳!$A$2:$A$191,$A63,現金出納帳!$AK$2:$AK$191)</f>
        <v>0</v>
      </c>
      <c r="C63" s="129"/>
      <c r="D63" s="129" t="n">
        <f aca="false">IF((E62+B63-C63)&lt;=10000,ROUND(10000-B63,-4))</f>
        <v>0</v>
      </c>
      <c r="E63" s="134" t="n">
        <f aca="false">E62+B63+D63-C63</f>
        <v>19599</v>
      </c>
      <c r="F63" s="133" t="n">
        <f aca="false">SUMIF(現金出納帳!$A$2:$A$191,$A63,現金出納帳!$AL$2:$AL$191)</f>
        <v>0</v>
      </c>
      <c r="G63" s="129" t="n">
        <f aca="false">-(D63+J63+M63+P63)</f>
        <v>-0</v>
      </c>
      <c r="H63" s="134" t="n">
        <f aca="false">H62+F63+G63</f>
        <v>289719</v>
      </c>
      <c r="I63" s="133" t="n">
        <f aca="false">SUMIF(現金出納帳!$A$2:$A$191,$A63,現金出納帳!$AM$2:$AM$191)</f>
        <v>0</v>
      </c>
      <c r="J63" s="129"/>
      <c r="K63" s="134" t="n">
        <f aca="false">K62+I63+J63</f>
        <v>123456</v>
      </c>
      <c r="L63" s="133" t="n">
        <f aca="false">SUMIF(現金出納帳!$A$2:$A$191,$A63,現金出納帳!$AN$2:$AN$191)</f>
        <v>0</v>
      </c>
      <c r="M63" s="129"/>
      <c r="N63" s="134" t="n">
        <f aca="false">N62+L63+M63</f>
        <v>789123</v>
      </c>
      <c r="O63" s="133" t="n">
        <f aca="false">SUMIF(現金出納帳!$A$2:$A$191,$A63,現金出納帳!$AO$2:$AO$191)</f>
        <v>0</v>
      </c>
      <c r="P63" s="129"/>
      <c r="Q63" s="134" t="n">
        <f aca="false">Q62+O63+P63</f>
        <v>245678</v>
      </c>
      <c r="R63" s="131" t="n">
        <f aca="false">E63+H63+K63+N63+Q63</f>
        <v>1467575</v>
      </c>
      <c r="S63" s="133" t="n">
        <f aca="false">SUMIF(現金出納帳!$A$2:$A$191,$A63,現金出納帳!$AP$2:$AP$191)</f>
        <v>0</v>
      </c>
      <c r="T63" s="134" t="n">
        <f aca="false">T62+S63</f>
        <v>-1500</v>
      </c>
      <c r="U63" s="133" t="n">
        <f aca="false">SUMIF(現金出納帳!$A$2:$A$191,$A63,現金出納帳!$AQ$2:$AQ$191)</f>
        <v>0</v>
      </c>
      <c r="V63" s="134" t="n">
        <f aca="false">V62+U63</f>
        <v>-2567</v>
      </c>
      <c r="W63" s="133" t="n">
        <f aca="false">SUMIF(現金出納帳!$A$2:$A$191,$A63,現金出納帳!$AR$2:$AR$191)</f>
        <v>0</v>
      </c>
      <c r="X63" s="134" t="n">
        <f aca="false">X62+W63</f>
        <v>-8912</v>
      </c>
      <c r="Y63" s="133" t="n">
        <f aca="false">SUMIF(現金出納帳!$A$2:$A$191,$A63,現金出納帳!$AS$2:$AS$191)</f>
        <v>0</v>
      </c>
      <c r="Z63" s="134" t="n">
        <f aca="false">Z62+Y63</f>
        <v>-3456</v>
      </c>
      <c r="AA63" s="129" t="n">
        <f aca="false">SUMIF(現金出納帳!$A$2:$A$191,$A63,現金出納帳!$AT$2:$AT$191)</f>
        <v>0</v>
      </c>
      <c r="AB63" s="134" t="n">
        <f aca="false">AB62+AA63</f>
        <v>-7890</v>
      </c>
      <c r="AC63" s="33" t="e">
        <f aca="false">T63+V63+X63+Z63+AB63-SUMIF(月次資産!$A$3:$A$14,MONTH(A63),月次資産!$H$18:$H$29)</f>
        <v>#VALUE!</v>
      </c>
      <c r="AD63" s="132" t="str">
        <f aca="false">IF(A63="-","-",R63+AC63)</f>
        <v>-</v>
      </c>
    </row>
    <row r="64" customFormat="false" ht="12.5" hidden="false" customHeight="false" outlineLevel="0" collapsed="false">
      <c r="A64" s="119" t="n">
        <f aca="false">IF(MONTH(A62+1)=2,A63+1,A62+1)</f>
        <v>40603</v>
      </c>
      <c r="B64" s="133" t="n">
        <f aca="false">SUMIF(現金出納帳!$A$2:$A$191,$A64,現金出納帳!$AK$2:$AK$191)</f>
        <v>0</v>
      </c>
      <c r="C64" s="129" t="n">
        <v>1000</v>
      </c>
      <c r="D64" s="129" t="n">
        <f aca="false">IF((E63+B64-C64)&lt;=10000,ROUND(10000-B64,-4))</f>
        <v>0</v>
      </c>
      <c r="E64" s="134" t="n">
        <f aca="false">E63+B64+D64-C64</f>
        <v>18599</v>
      </c>
      <c r="F64" s="133" t="n">
        <f aca="false">SUMIF(現金出納帳!$A$2:$A$191,$A64,現金出納帳!$AL$2:$AL$191)</f>
        <v>0</v>
      </c>
      <c r="G64" s="129" t="n">
        <f aca="false">-(D64+J64+M64+P64)</f>
        <v>-0</v>
      </c>
      <c r="H64" s="134" t="n">
        <f aca="false">H63+F64+G64</f>
        <v>289719</v>
      </c>
      <c r="I64" s="133" t="n">
        <f aca="false">SUMIF(現金出納帳!$A$2:$A$191,$A64,現金出納帳!$AM$2:$AM$191)</f>
        <v>0</v>
      </c>
      <c r="J64" s="129"/>
      <c r="K64" s="134" t="n">
        <f aca="false">K63+I64+J64</f>
        <v>123456</v>
      </c>
      <c r="L64" s="133" t="n">
        <f aca="false">SUMIF(現金出納帳!$A$2:$A$191,$A64,現金出納帳!$AN$2:$AN$191)</f>
        <v>0</v>
      </c>
      <c r="M64" s="129"/>
      <c r="N64" s="134" t="n">
        <f aca="false">N63+L64+M64</f>
        <v>789123</v>
      </c>
      <c r="O64" s="133" t="n">
        <f aca="false">SUMIF(現金出納帳!$A$2:$A$191,$A64,現金出納帳!$AO$2:$AO$191)</f>
        <v>0</v>
      </c>
      <c r="P64" s="129"/>
      <c r="Q64" s="134" t="n">
        <f aca="false">Q63+O64+P64</f>
        <v>245678</v>
      </c>
      <c r="R64" s="131" t="n">
        <f aca="false">E64+H64+K64+N64+Q64</f>
        <v>1466575</v>
      </c>
      <c r="S64" s="133" t="n">
        <f aca="false">SUMIF(現金出納帳!$A$2:$A$191,$A64,現金出納帳!$AP$2:$AP$191)</f>
        <v>0</v>
      </c>
      <c r="T64" s="134" t="n">
        <f aca="false">T63+S64</f>
        <v>-1500</v>
      </c>
      <c r="U64" s="133" t="n">
        <f aca="false">SUMIF(現金出納帳!$A$2:$A$191,$A64,現金出納帳!$AQ$2:$AQ$191)</f>
        <v>0</v>
      </c>
      <c r="V64" s="134" t="n">
        <f aca="false">V63+U64</f>
        <v>-2567</v>
      </c>
      <c r="W64" s="133" t="n">
        <f aca="false">SUMIF(現金出納帳!$A$2:$A$191,$A64,現金出納帳!$AR$2:$AR$191)</f>
        <v>0</v>
      </c>
      <c r="X64" s="134" t="n">
        <f aca="false">X63+W64</f>
        <v>-8912</v>
      </c>
      <c r="Y64" s="133" t="n">
        <f aca="false">SUMIF(現金出納帳!$A$2:$A$191,$A64,現金出納帳!$AS$2:$AS$191)</f>
        <v>0</v>
      </c>
      <c r="Z64" s="134" t="n">
        <f aca="false">Z63+Y64</f>
        <v>-3456</v>
      </c>
      <c r="AA64" s="129" t="n">
        <f aca="false">SUMIF(現金出納帳!$A$2:$A$191,$A64,現金出納帳!$AT$2:$AT$191)</f>
        <v>0</v>
      </c>
      <c r="AB64" s="134" t="n">
        <f aca="false">AB63+AA64</f>
        <v>-7890</v>
      </c>
      <c r="AC64" s="33" t="n">
        <f aca="false">T64+V64+X64+Z64+AB64-SUMIF(月次資産!$A$3:$A$14,MONTH(A64),月次資産!$H$18:$H$29)</f>
        <v>-24325</v>
      </c>
      <c r="AD64" s="132" t="n">
        <f aca="false">R64+AC64</f>
        <v>1442250</v>
      </c>
    </row>
    <row r="65" customFormat="false" ht="12.5" hidden="false" customHeight="false" outlineLevel="0" collapsed="false">
      <c r="A65" s="119" t="n">
        <f aca="false">A64+1</f>
        <v>40604</v>
      </c>
      <c r="B65" s="133" t="n">
        <f aca="false">SUMIF(現金出納帳!$A$2:$A$191,$A65,現金出納帳!$AK$2:$AK$191)</f>
        <v>0</v>
      </c>
      <c r="C65" s="129" t="n">
        <v>1000</v>
      </c>
      <c r="D65" s="129" t="n">
        <f aca="false">IF((E64+B65-C65)&lt;=10000,ROUND(10000-B65,-4))</f>
        <v>0</v>
      </c>
      <c r="E65" s="134" t="n">
        <f aca="false">E64+B65+D65-C65</f>
        <v>17599</v>
      </c>
      <c r="F65" s="133" t="n">
        <f aca="false">SUMIF(現金出納帳!$A$2:$A$191,$A65,現金出納帳!$AL$2:$AL$191)</f>
        <v>0</v>
      </c>
      <c r="G65" s="129" t="n">
        <f aca="false">-(D65+J65+M65+P65)</f>
        <v>-0</v>
      </c>
      <c r="H65" s="134" t="n">
        <f aca="false">H64+F65+G65</f>
        <v>289719</v>
      </c>
      <c r="I65" s="133" t="n">
        <f aca="false">SUMIF(現金出納帳!$A$2:$A$191,$A65,現金出納帳!$AM$2:$AM$191)</f>
        <v>0</v>
      </c>
      <c r="J65" s="129"/>
      <c r="K65" s="134" t="n">
        <f aca="false">K64+I65+J65</f>
        <v>123456</v>
      </c>
      <c r="L65" s="133" t="n">
        <f aca="false">SUMIF(現金出納帳!$A$2:$A$191,$A65,現金出納帳!$AN$2:$AN$191)</f>
        <v>0</v>
      </c>
      <c r="M65" s="129"/>
      <c r="N65" s="134" t="n">
        <f aca="false">N64+L65+M65</f>
        <v>789123</v>
      </c>
      <c r="O65" s="133" t="n">
        <f aca="false">SUMIF(現金出納帳!$A$2:$A$191,$A65,現金出納帳!$AO$2:$AO$191)</f>
        <v>0</v>
      </c>
      <c r="P65" s="129"/>
      <c r="Q65" s="134" t="n">
        <f aca="false">Q64+O65+P65</f>
        <v>245678</v>
      </c>
      <c r="R65" s="131" t="n">
        <f aca="false">E65+H65+K65+N65+Q65</f>
        <v>1465575</v>
      </c>
      <c r="S65" s="133" t="n">
        <f aca="false">SUMIF(現金出納帳!$A$2:$A$191,$A65,現金出納帳!$AP$2:$AP$191)</f>
        <v>0</v>
      </c>
      <c r="T65" s="134" t="n">
        <f aca="false">T64+S65</f>
        <v>-1500</v>
      </c>
      <c r="U65" s="133" t="n">
        <f aca="false">SUMIF(現金出納帳!$A$2:$A$191,$A65,現金出納帳!$AQ$2:$AQ$191)</f>
        <v>0</v>
      </c>
      <c r="V65" s="134" t="n">
        <f aca="false">V64+U65</f>
        <v>-2567</v>
      </c>
      <c r="W65" s="133" t="n">
        <f aca="false">SUMIF(現金出納帳!$A$2:$A$191,$A65,現金出納帳!$AR$2:$AR$191)</f>
        <v>0</v>
      </c>
      <c r="X65" s="134" t="n">
        <f aca="false">X64+W65</f>
        <v>-8912</v>
      </c>
      <c r="Y65" s="133" t="n">
        <f aca="false">SUMIF(現金出納帳!$A$2:$A$191,$A65,現金出納帳!$AS$2:$AS$191)</f>
        <v>0</v>
      </c>
      <c r="Z65" s="134" t="n">
        <f aca="false">Z64+Y65</f>
        <v>-3456</v>
      </c>
      <c r="AA65" s="129" t="n">
        <f aca="false">SUMIF(現金出納帳!$A$2:$A$191,$A65,現金出納帳!$AT$2:$AT$191)</f>
        <v>0</v>
      </c>
      <c r="AB65" s="134" t="n">
        <f aca="false">AB64+AA65</f>
        <v>-7890</v>
      </c>
      <c r="AC65" s="33" t="n">
        <f aca="false">T65+V65+X65+Z65+AB65-SUMIF(月次資産!$A$3:$A$14,MONTH(A65),月次資産!$H$18:$H$29)</f>
        <v>-24325</v>
      </c>
      <c r="AD65" s="132" t="n">
        <f aca="false">R65+AC65</f>
        <v>1441250</v>
      </c>
    </row>
    <row r="66" customFormat="false" ht="12.5" hidden="false" customHeight="false" outlineLevel="0" collapsed="false">
      <c r="A66" s="119" t="n">
        <f aca="false">A65+1</f>
        <v>40605</v>
      </c>
      <c r="B66" s="133" t="n">
        <f aca="false">SUMIF(現金出納帳!$A$2:$A$191,$A66,現金出納帳!$AK$2:$AK$191)</f>
        <v>0</v>
      </c>
      <c r="C66" s="129" t="n">
        <v>1000</v>
      </c>
      <c r="D66" s="129" t="n">
        <f aca="false">IF((E65+B66-C66)&lt;=10000,ROUND(10000-B66,-4))</f>
        <v>0</v>
      </c>
      <c r="E66" s="134" t="n">
        <f aca="false">E65+B66+D66-C66</f>
        <v>16599</v>
      </c>
      <c r="F66" s="133" t="n">
        <f aca="false">SUMIF(現金出納帳!$A$2:$A$191,$A66,現金出納帳!$AL$2:$AL$191)</f>
        <v>0</v>
      </c>
      <c r="G66" s="129" t="n">
        <f aca="false">-(D66+J66+M66+P66)</f>
        <v>-0</v>
      </c>
      <c r="H66" s="134" t="n">
        <f aca="false">H65+F66+G66</f>
        <v>289719</v>
      </c>
      <c r="I66" s="133" t="n">
        <f aca="false">SUMIF(現金出納帳!$A$2:$A$191,$A66,現金出納帳!$AM$2:$AM$191)</f>
        <v>0</v>
      </c>
      <c r="J66" s="129"/>
      <c r="K66" s="134" t="n">
        <f aca="false">K65+I66+J66</f>
        <v>123456</v>
      </c>
      <c r="L66" s="133" t="n">
        <f aca="false">SUMIF(現金出納帳!$A$2:$A$191,$A66,現金出納帳!$AN$2:$AN$191)</f>
        <v>0</v>
      </c>
      <c r="M66" s="129"/>
      <c r="N66" s="134" t="n">
        <f aca="false">N65+L66+M66</f>
        <v>789123</v>
      </c>
      <c r="O66" s="133" t="n">
        <f aca="false">SUMIF(現金出納帳!$A$2:$A$191,$A66,現金出納帳!$AO$2:$AO$191)</f>
        <v>0</v>
      </c>
      <c r="P66" s="129"/>
      <c r="Q66" s="134" t="n">
        <f aca="false">Q65+O66+P66</f>
        <v>245678</v>
      </c>
      <c r="R66" s="131" t="n">
        <f aca="false">E66+H66+K66+N66+Q66</f>
        <v>1464575</v>
      </c>
      <c r="S66" s="133" t="n">
        <f aca="false">SUMIF(現金出納帳!$A$2:$A$191,$A66,現金出納帳!$AP$2:$AP$191)</f>
        <v>0</v>
      </c>
      <c r="T66" s="134" t="n">
        <f aca="false">T65+S66</f>
        <v>-1500</v>
      </c>
      <c r="U66" s="133" t="n">
        <f aca="false">SUMIF(現金出納帳!$A$2:$A$191,$A66,現金出納帳!$AQ$2:$AQ$191)</f>
        <v>0</v>
      </c>
      <c r="V66" s="134" t="n">
        <f aca="false">V65+U66</f>
        <v>-2567</v>
      </c>
      <c r="W66" s="133" t="n">
        <f aca="false">SUMIF(現金出納帳!$A$2:$A$191,$A66,現金出納帳!$AR$2:$AR$191)</f>
        <v>0</v>
      </c>
      <c r="X66" s="134" t="n">
        <f aca="false">X65+W66</f>
        <v>-8912</v>
      </c>
      <c r="Y66" s="133" t="n">
        <f aca="false">SUMIF(現金出納帳!$A$2:$A$191,$A66,現金出納帳!$AS$2:$AS$191)</f>
        <v>0</v>
      </c>
      <c r="Z66" s="134" t="n">
        <f aca="false">Z65+Y66</f>
        <v>-3456</v>
      </c>
      <c r="AA66" s="129" t="n">
        <f aca="false">SUMIF(現金出納帳!$A$2:$A$191,$A66,現金出納帳!$AT$2:$AT$191)</f>
        <v>0</v>
      </c>
      <c r="AB66" s="134" t="n">
        <f aca="false">AB65+AA66</f>
        <v>-7890</v>
      </c>
      <c r="AC66" s="33" t="n">
        <f aca="false">T66+V66+X66+Z66+AB66-SUMIF(月次資産!$A$3:$A$14,MONTH(A66),月次資産!$H$18:$H$29)</f>
        <v>-24325</v>
      </c>
      <c r="AD66" s="132" t="n">
        <f aca="false">R66+AC66</f>
        <v>1440250</v>
      </c>
    </row>
    <row r="67" customFormat="false" ht="12.5" hidden="false" customHeight="false" outlineLevel="0" collapsed="false">
      <c r="A67" s="119" t="n">
        <f aca="false">A66+1</f>
        <v>40606</v>
      </c>
      <c r="B67" s="133" t="n">
        <f aca="false">SUMIF(現金出納帳!$A$2:$A$191,$A67,現金出納帳!$AK$2:$AK$191)</f>
        <v>0</v>
      </c>
      <c r="C67" s="129" t="n">
        <v>1000</v>
      </c>
      <c r="D67" s="129" t="n">
        <f aca="false">IF((E66+B67-C67)&lt;=10000,ROUND(10000-B67,-4))</f>
        <v>0</v>
      </c>
      <c r="E67" s="134" t="n">
        <f aca="false">E66+B67+D67-C67</f>
        <v>15599</v>
      </c>
      <c r="F67" s="133" t="n">
        <f aca="false">SUMIF(現金出納帳!$A$2:$A$191,$A67,現金出納帳!$AL$2:$AL$191)</f>
        <v>-20000</v>
      </c>
      <c r="G67" s="129" t="n">
        <f aca="false">-(D67+J67+M67+P67)</f>
        <v>-0</v>
      </c>
      <c r="H67" s="134" t="n">
        <f aca="false">H66+F67+G67</f>
        <v>269719</v>
      </c>
      <c r="I67" s="133" t="n">
        <f aca="false">SUMIF(現金出納帳!$A$2:$A$191,$A67,現金出納帳!$AM$2:$AM$191)</f>
        <v>0</v>
      </c>
      <c r="J67" s="129"/>
      <c r="K67" s="134" t="n">
        <f aca="false">K66+I67+J67</f>
        <v>123456</v>
      </c>
      <c r="L67" s="133" t="n">
        <f aca="false">SUMIF(現金出納帳!$A$2:$A$191,$A67,現金出納帳!$AN$2:$AN$191)</f>
        <v>0</v>
      </c>
      <c r="M67" s="129"/>
      <c r="N67" s="134" t="n">
        <f aca="false">N66+L67+M67</f>
        <v>789123</v>
      </c>
      <c r="O67" s="133" t="n">
        <f aca="false">SUMIF(現金出納帳!$A$2:$A$191,$A67,現金出納帳!$AO$2:$AO$191)</f>
        <v>0</v>
      </c>
      <c r="P67" s="129"/>
      <c r="Q67" s="134" t="n">
        <f aca="false">Q66+O67+P67</f>
        <v>245678</v>
      </c>
      <c r="R67" s="131" t="n">
        <f aca="false">E67+H67+K67+N67+Q67</f>
        <v>1443575</v>
      </c>
      <c r="S67" s="133" t="n">
        <f aca="false">SUMIF(現金出納帳!$A$2:$A$191,$A67,現金出納帳!$AP$2:$AP$191)</f>
        <v>0</v>
      </c>
      <c r="T67" s="134" t="n">
        <f aca="false">T66+S67</f>
        <v>-1500</v>
      </c>
      <c r="U67" s="133" t="n">
        <f aca="false">SUMIF(現金出納帳!$A$2:$A$191,$A67,現金出納帳!$AQ$2:$AQ$191)</f>
        <v>0</v>
      </c>
      <c r="V67" s="134" t="n">
        <f aca="false">V66+U67</f>
        <v>-2567</v>
      </c>
      <c r="W67" s="133" t="n">
        <f aca="false">SUMIF(現金出納帳!$A$2:$A$191,$A67,現金出納帳!$AR$2:$AR$191)</f>
        <v>0</v>
      </c>
      <c r="X67" s="134" t="n">
        <f aca="false">X66+W67</f>
        <v>-8912</v>
      </c>
      <c r="Y67" s="133" t="n">
        <f aca="false">SUMIF(現金出納帳!$A$2:$A$191,$A67,現金出納帳!$AS$2:$AS$191)</f>
        <v>0</v>
      </c>
      <c r="Z67" s="134" t="n">
        <f aca="false">Z66+Y67</f>
        <v>-3456</v>
      </c>
      <c r="AA67" s="129" t="n">
        <f aca="false">SUMIF(現金出納帳!$A$2:$A$191,$A67,現金出納帳!$AT$2:$AT$191)</f>
        <v>0</v>
      </c>
      <c r="AB67" s="134" t="n">
        <f aca="false">AB66+AA67</f>
        <v>-7890</v>
      </c>
      <c r="AC67" s="33" t="n">
        <f aca="false">T67+V67+X67+Z67+AB67-SUMIF(月次資産!$A$3:$A$14,MONTH(A67),月次資産!$H$18:$H$29)</f>
        <v>-24325</v>
      </c>
      <c r="AD67" s="132" t="n">
        <f aca="false">R67+AC67</f>
        <v>1419250</v>
      </c>
    </row>
    <row r="68" customFormat="false" ht="12.5" hidden="false" customHeight="false" outlineLevel="0" collapsed="false">
      <c r="A68" s="119" t="n">
        <f aca="false">A67+1</f>
        <v>40607</v>
      </c>
      <c r="B68" s="133" t="n">
        <f aca="false">SUMIF(現金出納帳!$A$2:$A$191,$A68,現金出納帳!$AK$2:$AK$191)</f>
        <v>0</v>
      </c>
      <c r="C68" s="129" t="n">
        <v>1000</v>
      </c>
      <c r="D68" s="129" t="n">
        <f aca="false">IF((E67+B68-C68)&lt;=10000,ROUND(10000-B68,-4))</f>
        <v>0</v>
      </c>
      <c r="E68" s="134" t="n">
        <f aca="false">E67+B68+D68-C68</f>
        <v>14599</v>
      </c>
      <c r="F68" s="133" t="n">
        <f aca="false">SUMIF(現金出納帳!$A$2:$A$191,$A68,現金出納帳!$AL$2:$AL$191)</f>
        <v>0</v>
      </c>
      <c r="G68" s="129" t="n">
        <f aca="false">-(D68+J68+M68+P68)</f>
        <v>-0</v>
      </c>
      <c r="H68" s="134" t="n">
        <f aca="false">H67+F68+G68</f>
        <v>269719</v>
      </c>
      <c r="I68" s="133" t="n">
        <f aca="false">SUMIF(現金出納帳!$A$2:$A$191,$A68,現金出納帳!$AM$2:$AM$191)</f>
        <v>0</v>
      </c>
      <c r="J68" s="129"/>
      <c r="K68" s="134" t="n">
        <f aca="false">K67+I68+J68</f>
        <v>123456</v>
      </c>
      <c r="L68" s="133" t="n">
        <f aca="false">SUMIF(現金出納帳!$A$2:$A$191,$A68,現金出納帳!$AN$2:$AN$191)</f>
        <v>0</v>
      </c>
      <c r="M68" s="129"/>
      <c r="N68" s="134" t="n">
        <f aca="false">N67+L68+M68</f>
        <v>789123</v>
      </c>
      <c r="O68" s="133" t="n">
        <f aca="false">SUMIF(現金出納帳!$A$2:$A$191,$A68,現金出納帳!$AO$2:$AO$191)</f>
        <v>0</v>
      </c>
      <c r="P68" s="129"/>
      <c r="Q68" s="134" t="n">
        <f aca="false">Q67+O68+P68</f>
        <v>245678</v>
      </c>
      <c r="R68" s="131" t="n">
        <f aca="false">E68+H68+K68+N68+Q68</f>
        <v>1442575</v>
      </c>
      <c r="S68" s="133" t="n">
        <f aca="false">SUMIF(現金出納帳!$A$2:$A$191,$A68,現金出納帳!$AP$2:$AP$191)</f>
        <v>0</v>
      </c>
      <c r="T68" s="134" t="n">
        <f aca="false">T67+S68</f>
        <v>-1500</v>
      </c>
      <c r="U68" s="133" t="n">
        <f aca="false">SUMIF(現金出納帳!$A$2:$A$191,$A68,現金出納帳!$AQ$2:$AQ$191)</f>
        <v>0</v>
      </c>
      <c r="V68" s="134" t="n">
        <f aca="false">V67+U68</f>
        <v>-2567</v>
      </c>
      <c r="W68" s="133" t="n">
        <f aca="false">SUMIF(現金出納帳!$A$2:$A$191,$A68,現金出納帳!$AR$2:$AR$191)</f>
        <v>0</v>
      </c>
      <c r="X68" s="134" t="n">
        <f aca="false">X67+W68</f>
        <v>-8912</v>
      </c>
      <c r="Y68" s="133" t="n">
        <f aca="false">SUMIF(現金出納帳!$A$2:$A$191,$A68,現金出納帳!$AS$2:$AS$191)</f>
        <v>0</v>
      </c>
      <c r="Z68" s="134" t="n">
        <f aca="false">Z67+Y68</f>
        <v>-3456</v>
      </c>
      <c r="AA68" s="129" t="n">
        <f aca="false">SUMIF(現金出納帳!$A$2:$A$191,$A68,現金出納帳!$AT$2:$AT$191)</f>
        <v>0</v>
      </c>
      <c r="AB68" s="134" t="n">
        <f aca="false">AB67+AA68</f>
        <v>-7890</v>
      </c>
      <c r="AC68" s="33" t="n">
        <f aca="false">T68+V68+X68+Z68+AB68-SUMIF(月次資産!$A$3:$A$14,MONTH(A68),月次資産!$H$18:$H$29)</f>
        <v>-24325</v>
      </c>
      <c r="AD68" s="132" t="n">
        <f aca="false">R68+AC68</f>
        <v>1418250</v>
      </c>
    </row>
    <row r="69" customFormat="false" ht="12.5" hidden="false" customHeight="false" outlineLevel="0" collapsed="false">
      <c r="A69" s="119" t="n">
        <f aca="false">A68+1</f>
        <v>40608</v>
      </c>
      <c r="B69" s="133" t="n">
        <f aca="false">SUMIF(現金出納帳!$A$2:$A$191,$A69,現金出納帳!$AK$2:$AK$191)</f>
        <v>0</v>
      </c>
      <c r="C69" s="129" t="n">
        <v>1000</v>
      </c>
      <c r="D69" s="129" t="n">
        <f aca="false">IF((E68+B69-C69)&lt;=10000,ROUND(10000-B69,-4))</f>
        <v>0</v>
      </c>
      <c r="E69" s="134" t="n">
        <f aca="false">E68+B69+D69-C69</f>
        <v>13599</v>
      </c>
      <c r="F69" s="133" t="n">
        <f aca="false">SUMIF(現金出納帳!$A$2:$A$191,$A69,現金出納帳!$AL$2:$AL$191)</f>
        <v>0</v>
      </c>
      <c r="G69" s="129" t="n">
        <f aca="false">-(D69+J69+M69+P69)</f>
        <v>-0</v>
      </c>
      <c r="H69" s="134" t="n">
        <f aca="false">H68+F69+G69</f>
        <v>269719</v>
      </c>
      <c r="I69" s="133" t="n">
        <f aca="false">SUMIF(現金出納帳!$A$2:$A$191,$A69,現金出納帳!$AM$2:$AM$191)</f>
        <v>0</v>
      </c>
      <c r="J69" s="129"/>
      <c r="K69" s="134" t="n">
        <f aca="false">K68+I69+J69</f>
        <v>123456</v>
      </c>
      <c r="L69" s="133" t="n">
        <f aca="false">SUMIF(現金出納帳!$A$2:$A$191,$A69,現金出納帳!$AN$2:$AN$191)</f>
        <v>0</v>
      </c>
      <c r="M69" s="129"/>
      <c r="N69" s="134" t="n">
        <f aca="false">N68+L69+M69</f>
        <v>789123</v>
      </c>
      <c r="O69" s="133" t="n">
        <f aca="false">SUMIF(現金出納帳!$A$2:$A$191,$A69,現金出納帳!$AO$2:$AO$191)</f>
        <v>0</v>
      </c>
      <c r="P69" s="129"/>
      <c r="Q69" s="134" t="n">
        <f aca="false">Q68+O69+P69</f>
        <v>245678</v>
      </c>
      <c r="R69" s="131" t="n">
        <f aca="false">E69+H69+K69+N69+Q69</f>
        <v>1441575</v>
      </c>
      <c r="S69" s="133" t="n">
        <f aca="false">SUMIF(現金出納帳!$A$2:$A$191,$A69,現金出納帳!$AP$2:$AP$191)</f>
        <v>0</v>
      </c>
      <c r="T69" s="134" t="n">
        <f aca="false">T68+S69</f>
        <v>-1500</v>
      </c>
      <c r="U69" s="133" t="n">
        <f aca="false">SUMIF(現金出納帳!$A$2:$A$191,$A69,現金出納帳!$AQ$2:$AQ$191)</f>
        <v>0</v>
      </c>
      <c r="V69" s="134" t="n">
        <f aca="false">V68+U69</f>
        <v>-2567</v>
      </c>
      <c r="W69" s="133" t="n">
        <f aca="false">SUMIF(現金出納帳!$A$2:$A$191,$A69,現金出納帳!$AR$2:$AR$191)</f>
        <v>0</v>
      </c>
      <c r="X69" s="134" t="n">
        <f aca="false">X68+W69</f>
        <v>-8912</v>
      </c>
      <c r="Y69" s="133" t="n">
        <f aca="false">SUMIF(現金出納帳!$A$2:$A$191,$A69,現金出納帳!$AS$2:$AS$191)</f>
        <v>0</v>
      </c>
      <c r="Z69" s="134" t="n">
        <f aca="false">Z68+Y69</f>
        <v>-3456</v>
      </c>
      <c r="AA69" s="129" t="n">
        <f aca="false">SUMIF(現金出納帳!$A$2:$A$191,$A69,現金出納帳!$AT$2:$AT$191)</f>
        <v>0</v>
      </c>
      <c r="AB69" s="134" t="n">
        <f aca="false">AB68+AA69</f>
        <v>-7890</v>
      </c>
      <c r="AC69" s="33" t="n">
        <f aca="false">T69+V69+X69+Z69+AB69-SUMIF(月次資産!$A$3:$A$14,MONTH(A69),月次資産!$H$18:$H$29)</f>
        <v>-24325</v>
      </c>
      <c r="AD69" s="132" t="n">
        <f aca="false">R69+AC69</f>
        <v>1417250</v>
      </c>
    </row>
    <row r="70" customFormat="false" ht="12.5" hidden="false" customHeight="false" outlineLevel="0" collapsed="false">
      <c r="A70" s="119" t="n">
        <f aca="false">A69+1</f>
        <v>40609</v>
      </c>
      <c r="B70" s="133" t="n">
        <f aca="false">SUMIF(現金出納帳!$A$2:$A$191,$A70,現金出納帳!$AK$2:$AK$191)</f>
        <v>0</v>
      </c>
      <c r="C70" s="129" t="n">
        <v>1000</v>
      </c>
      <c r="D70" s="129" t="n">
        <f aca="false">IF((E69+B70-C70)&lt;=10000,ROUND(10000-B70,-4))</f>
        <v>0</v>
      </c>
      <c r="E70" s="134" t="n">
        <f aca="false">E69+B70+D70-C70</f>
        <v>12599</v>
      </c>
      <c r="F70" s="133" t="n">
        <f aca="false">SUMIF(現金出納帳!$A$2:$A$191,$A70,現金出納帳!$AL$2:$AL$191)</f>
        <v>0</v>
      </c>
      <c r="G70" s="129" t="n">
        <f aca="false">-(D70+J70+M70+P70)</f>
        <v>-0</v>
      </c>
      <c r="H70" s="134" t="n">
        <f aca="false">H69+F70+G70</f>
        <v>269719</v>
      </c>
      <c r="I70" s="133" t="n">
        <f aca="false">SUMIF(現金出納帳!$A$2:$A$191,$A70,現金出納帳!$AM$2:$AM$191)</f>
        <v>0</v>
      </c>
      <c r="J70" s="129"/>
      <c r="K70" s="134" t="n">
        <f aca="false">K69+I70+J70</f>
        <v>123456</v>
      </c>
      <c r="L70" s="133" t="n">
        <f aca="false">SUMIF(現金出納帳!$A$2:$A$191,$A70,現金出納帳!$AN$2:$AN$191)</f>
        <v>0</v>
      </c>
      <c r="M70" s="129"/>
      <c r="N70" s="134" t="n">
        <f aca="false">N69+L70+M70</f>
        <v>789123</v>
      </c>
      <c r="O70" s="133" t="n">
        <f aca="false">SUMIF(現金出納帳!$A$2:$A$191,$A70,現金出納帳!$AO$2:$AO$191)</f>
        <v>0</v>
      </c>
      <c r="P70" s="129"/>
      <c r="Q70" s="134" t="n">
        <f aca="false">Q69+O70+P70</f>
        <v>245678</v>
      </c>
      <c r="R70" s="131" t="n">
        <f aca="false">E70+H70+K70+N70+Q70</f>
        <v>1440575</v>
      </c>
      <c r="S70" s="133" t="n">
        <f aca="false">SUMIF(現金出納帳!$A$2:$A$191,$A70,現金出納帳!$AP$2:$AP$191)</f>
        <v>0</v>
      </c>
      <c r="T70" s="134" t="n">
        <f aca="false">T69+S70</f>
        <v>-1500</v>
      </c>
      <c r="U70" s="133" t="n">
        <f aca="false">SUMIF(現金出納帳!$A$2:$A$191,$A70,現金出納帳!$AQ$2:$AQ$191)</f>
        <v>0</v>
      </c>
      <c r="V70" s="134" t="n">
        <f aca="false">V69+U70</f>
        <v>-2567</v>
      </c>
      <c r="W70" s="133" t="n">
        <f aca="false">SUMIF(現金出納帳!$A$2:$A$191,$A70,現金出納帳!$AR$2:$AR$191)</f>
        <v>0</v>
      </c>
      <c r="X70" s="134" t="n">
        <f aca="false">X69+W70</f>
        <v>-8912</v>
      </c>
      <c r="Y70" s="133" t="n">
        <f aca="false">SUMIF(現金出納帳!$A$2:$A$191,$A70,現金出納帳!$AS$2:$AS$191)</f>
        <v>0</v>
      </c>
      <c r="Z70" s="134" t="n">
        <f aca="false">Z69+Y70</f>
        <v>-3456</v>
      </c>
      <c r="AA70" s="129" t="n">
        <f aca="false">SUMIF(現金出納帳!$A$2:$A$191,$A70,現金出納帳!$AT$2:$AT$191)</f>
        <v>0</v>
      </c>
      <c r="AB70" s="134" t="n">
        <f aca="false">AB69+AA70</f>
        <v>-7890</v>
      </c>
      <c r="AC70" s="33" t="n">
        <f aca="false">T70+V70+X70+Z70+AB70-SUMIF(月次資産!$A$3:$A$14,MONTH(A70),月次資産!$H$18:$H$29)</f>
        <v>-24325</v>
      </c>
      <c r="AD70" s="132" t="n">
        <f aca="false">R70+AC70</f>
        <v>1416250</v>
      </c>
    </row>
    <row r="71" customFormat="false" ht="12.5" hidden="false" customHeight="false" outlineLevel="0" collapsed="false">
      <c r="A71" s="119" t="n">
        <f aca="false">A70+1</f>
        <v>40610</v>
      </c>
      <c r="B71" s="133" t="n">
        <f aca="false">SUMIF(現金出納帳!$A$2:$A$191,$A71,現金出納帳!$AK$2:$AK$191)</f>
        <v>0</v>
      </c>
      <c r="C71" s="129" t="n">
        <v>1000</v>
      </c>
      <c r="D71" s="129" t="n">
        <f aca="false">IF((E70+B71-C71)&lt;=10000,ROUND(10000-B71,-4))</f>
        <v>0</v>
      </c>
      <c r="E71" s="134" t="n">
        <f aca="false">E70+B71+D71-C71</f>
        <v>11599</v>
      </c>
      <c r="F71" s="133" t="n">
        <f aca="false">SUMIF(現金出納帳!$A$2:$A$191,$A71,現金出納帳!$AL$2:$AL$191)</f>
        <v>0</v>
      </c>
      <c r="G71" s="129" t="n">
        <f aca="false">-(D71+J71+M71+P71)</f>
        <v>-0</v>
      </c>
      <c r="H71" s="134" t="n">
        <f aca="false">H70+F71+G71</f>
        <v>269719</v>
      </c>
      <c r="I71" s="133" t="n">
        <f aca="false">SUMIF(現金出納帳!$A$2:$A$191,$A71,現金出納帳!$AM$2:$AM$191)</f>
        <v>0</v>
      </c>
      <c r="J71" s="129"/>
      <c r="K71" s="134" t="n">
        <f aca="false">K70+I71+J71</f>
        <v>123456</v>
      </c>
      <c r="L71" s="133" t="n">
        <f aca="false">SUMIF(現金出納帳!$A$2:$A$191,$A71,現金出納帳!$AN$2:$AN$191)</f>
        <v>0</v>
      </c>
      <c r="M71" s="129"/>
      <c r="N71" s="134" t="n">
        <f aca="false">N70+L71+M71</f>
        <v>789123</v>
      </c>
      <c r="O71" s="133" t="n">
        <f aca="false">SUMIF(現金出納帳!$A$2:$A$191,$A71,現金出納帳!$AO$2:$AO$191)</f>
        <v>0</v>
      </c>
      <c r="P71" s="129"/>
      <c r="Q71" s="134" t="n">
        <f aca="false">Q70+O71+P71</f>
        <v>245678</v>
      </c>
      <c r="R71" s="131" t="n">
        <f aca="false">E71+H71+K71+N71+Q71</f>
        <v>1439575</v>
      </c>
      <c r="S71" s="133" t="n">
        <f aca="false">SUMIF(現金出納帳!$A$2:$A$191,$A71,現金出納帳!$AP$2:$AP$191)</f>
        <v>-3780</v>
      </c>
      <c r="T71" s="134" t="n">
        <f aca="false">T70+S71</f>
        <v>-5280</v>
      </c>
      <c r="U71" s="133" t="n">
        <f aca="false">SUMIF(現金出納帳!$A$2:$A$191,$A71,現金出納帳!$AQ$2:$AQ$191)</f>
        <v>0</v>
      </c>
      <c r="V71" s="134" t="n">
        <f aca="false">V70+U71</f>
        <v>-2567</v>
      </c>
      <c r="W71" s="133" t="n">
        <f aca="false">SUMIF(現金出納帳!$A$2:$A$191,$A71,現金出納帳!$AR$2:$AR$191)</f>
        <v>0</v>
      </c>
      <c r="X71" s="134" t="n">
        <f aca="false">X70+W71</f>
        <v>-8912</v>
      </c>
      <c r="Y71" s="133" t="n">
        <f aca="false">SUMIF(現金出納帳!$A$2:$A$191,$A71,現金出納帳!$AS$2:$AS$191)</f>
        <v>0</v>
      </c>
      <c r="Z71" s="134" t="n">
        <f aca="false">Z70+Y71</f>
        <v>-3456</v>
      </c>
      <c r="AA71" s="129" t="n">
        <f aca="false">SUMIF(現金出納帳!$A$2:$A$191,$A71,現金出納帳!$AT$2:$AT$191)</f>
        <v>0</v>
      </c>
      <c r="AB71" s="134" t="n">
        <f aca="false">AB70+AA71</f>
        <v>-7890</v>
      </c>
      <c r="AC71" s="33" t="n">
        <f aca="false">T71+V71+X71+Z71+AB71-SUMIF(月次資産!$A$3:$A$14,MONTH(A71),月次資産!$H$18:$H$29)</f>
        <v>-28105</v>
      </c>
      <c r="AD71" s="132" t="n">
        <f aca="false">R71+AC71</f>
        <v>1411470</v>
      </c>
    </row>
    <row r="72" customFormat="false" ht="12.5" hidden="false" customHeight="false" outlineLevel="0" collapsed="false">
      <c r="A72" s="119" t="n">
        <f aca="false">A71+1</f>
        <v>40611</v>
      </c>
      <c r="B72" s="133" t="n">
        <f aca="false">SUMIF(現金出納帳!$A$2:$A$191,$A72,現金出納帳!$AK$2:$AK$191)</f>
        <v>0</v>
      </c>
      <c r="C72" s="129" t="n">
        <v>1000</v>
      </c>
      <c r="D72" s="129" t="n">
        <f aca="false">IF((E71+B72-C72)&lt;=10000,ROUND(10000-B72,-4))</f>
        <v>0</v>
      </c>
      <c r="E72" s="134" t="n">
        <f aca="false">E71+B72+D72-C72</f>
        <v>10599</v>
      </c>
      <c r="F72" s="133" t="n">
        <f aca="false">SUMIF(現金出納帳!$A$2:$A$191,$A72,現金出納帳!$AL$2:$AL$191)</f>
        <v>0</v>
      </c>
      <c r="G72" s="129" t="n">
        <f aca="false">-(D72+J72+M72+P72)</f>
        <v>-0</v>
      </c>
      <c r="H72" s="134" t="n">
        <f aca="false">H71+F72+G72</f>
        <v>269719</v>
      </c>
      <c r="I72" s="133" t="n">
        <f aca="false">SUMIF(現金出納帳!$A$2:$A$191,$A72,現金出納帳!$AM$2:$AM$191)</f>
        <v>0</v>
      </c>
      <c r="J72" s="129"/>
      <c r="K72" s="134" t="n">
        <f aca="false">K71+I72+J72</f>
        <v>123456</v>
      </c>
      <c r="L72" s="133" t="n">
        <f aca="false">SUMIF(現金出納帳!$A$2:$A$191,$A72,現金出納帳!$AN$2:$AN$191)</f>
        <v>0</v>
      </c>
      <c r="M72" s="129"/>
      <c r="N72" s="134" t="n">
        <f aca="false">N71+L72+M72</f>
        <v>789123</v>
      </c>
      <c r="O72" s="133" t="n">
        <f aca="false">SUMIF(現金出納帳!$A$2:$A$191,$A72,現金出納帳!$AO$2:$AO$191)</f>
        <v>0</v>
      </c>
      <c r="P72" s="129"/>
      <c r="Q72" s="134" t="n">
        <f aca="false">Q71+O72+P72</f>
        <v>245678</v>
      </c>
      <c r="R72" s="131" t="n">
        <f aca="false">E72+H72+K72+N72+Q72</f>
        <v>1438575</v>
      </c>
      <c r="S72" s="133" t="n">
        <f aca="false">SUMIF(現金出納帳!$A$2:$A$191,$A72,現金出納帳!$AP$2:$AP$191)</f>
        <v>0</v>
      </c>
      <c r="T72" s="134" t="n">
        <f aca="false">T71+S72</f>
        <v>-5280</v>
      </c>
      <c r="U72" s="133" t="n">
        <f aca="false">SUMIF(現金出納帳!$A$2:$A$191,$A72,現金出納帳!$AQ$2:$AQ$191)</f>
        <v>0</v>
      </c>
      <c r="V72" s="134" t="n">
        <f aca="false">V71+U72</f>
        <v>-2567</v>
      </c>
      <c r="W72" s="133" t="n">
        <f aca="false">SUMIF(現金出納帳!$A$2:$A$191,$A72,現金出納帳!$AR$2:$AR$191)</f>
        <v>0</v>
      </c>
      <c r="X72" s="134" t="n">
        <f aca="false">X71+W72</f>
        <v>-8912</v>
      </c>
      <c r="Y72" s="133" t="n">
        <f aca="false">SUMIF(現金出納帳!$A$2:$A$191,$A72,現金出納帳!$AS$2:$AS$191)</f>
        <v>0</v>
      </c>
      <c r="Z72" s="134" t="n">
        <f aca="false">Z71+Y72</f>
        <v>-3456</v>
      </c>
      <c r="AA72" s="129" t="n">
        <f aca="false">SUMIF(現金出納帳!$A$2:$A$191,$A72,現金出納帳!$AT$2:$AT$191)</f>
        <v>0</v>
      </c>
      <c r="AB72" s="134" t="n">
        <f aca="false">AB71+AA72</f>
        <v>-7890</v>
      </c>
      <c r="AC72" s="33" t="n">
        <f aca="false">T72+V72+X72+Z72+AB72-SUMIF(月次資産!$A$3:$A$14,MONTH(A72),月次資産!$H$18:$H$29)</f>
        <v>-28105</v>
      </c>
      <c r="AD72" s="132" t="n">
        <f aca="false">R72+AC72</f>
        <v>1410470</v>
      </c>
    </row>
    <row r="73" customFormat="false" ht="12.5" hidden="false" customHeight="false" outlineLevel="0" collapsed="false">
      <c r="A73" s="119" t="n">
        <f aca="false">A72+1</f>
        <v>40612</v>
      </c>
      <c r="B73" s="133" t="n">
        <f aca="false">SUMIF(現金出納帳!$A$2:$A$191,$A73,現金出納帳!$AK$2:$AK$191)</f>
        <v>0</v>
      </c>
      <c r="C73" s="129" t="n">
        <v>1000</v>
      </c>
      <c r="D73" s="129" t="n">
        <f aca="false">IF((E72+B73-C73)&lt;=10000,ROUND(10000-B73,-4))</f>
        <v>10000</v>
      </c>
      <c r="E73" s="134" t="n">
        <f aca="false">E72+B73+D73-C73</f>
        <v>19599</v>
      </c>
      <c r="F73" s="133" t="n">
        <f aca="false">SUMIF(現金出納帳!$A$2:$A$191,$A73,現金出納帳!$AL$2:$AL$191)</f>
        <v>-50000</v>
      </c>
      <c r="G73" s="129" t="n">
        <f aca="false">-(D73+J73+M73+P73)</f>
        <v>-10000</v>
      </c>
      <c r="H73" s="134" t="n">
        <f aca="false">H72+F73+G73</f>
        <v>209719</v>
      </c>
      <c r="I73" s="133" t="n">
        <f aca="false">SUMIF(現金出納帳!$A$2:$A$191,$A73,現金出納帳!$AM$2:$AM$191)</f>
        <v>0</v>
      </c>
      <c r="J73" s="129"/>
      <c r="K73" s="134" t="n">
        <f aca="false">K72+I73+J73</f>
        <v>123456</v>
      </c>
      <c r="L73" s="133" t="n">
        <f aca="false">SUMIF(現金出納帳!$A$2:$A$191,$A73,現金出納帳!$AN$2:$AN$191)</f>
        <v>0</v>
      </c>
      <c r="M73" s="129"/>
      <c r="N73" s="134" t="n">
        <f aca="false">N72+L73+M73</f>
        <v>789123</v>
      </c>
      <c r="O73" s="133" t="n">
        <f aca="false">SUMIF(現金出納帳!$A$2:$A$191,$A73,現金出納帳!$AO$2:$AO$191)</f>
        <v>0</v>
      </c>
      <c r="P73" s="129"/>
      <c r="Q73" s="134" t="n">
        <f aca="false">Q72+O73+P73</f>
        <v>245678</v>
      </c>
      <c r="R73" s="131" t="n">
        <f aca="false">E73+H73+K73+N73+Q73</f>
        <v>1387575</v>
      </c>
      <c r="S73" s="133" t="n">
        <f aca="false">SUMIF(現金出納帳!$A$2:$A$191,$A73,現金出納帳!$AP$2:$AP$191)</f>
        <v>0</v>
      </c>
      <c r="T73" s="134" t="n">
        <f aca="false">T72+S73</f>
        <v>-5280</v>
      </c>
      <c r="U73" s="133" t="n">
        <f aca="false">SUMIF(現金出納帳!$A$2:$A$191,$A73,現金出納帳!$AQ$2:$AQ$191)</f>
        <v>0</v>
      </c>
      <c r="V73" s="134" t="n">
        <f aca="false">V72+U73</f>
        <v>-2567</v>
      </c>
      <c r="W73" s="133" t="n">
        <f aca="false">SUMIF(現金出納帳!$A$2:$A$191,$A73,現金出納帳!$AR$2:$AR$191)</f>
        <v>0</v>
      </c>
      <c r="X73" s="134" t="n">
        <f aca="false">X72+W73</f>
        <v>-8912</v>
      </c>
      <c r="Y73" s="133" t="n">
        <f aca="false">SUMIF(現金出納帳!$A$2:$A$191,$A73,現金出納帳!$AS$2:$AS$191)</f>
        <v>0</v>
      </c>
      <c r="Z73" s="134" t="n">
        <f aca="false">Z72+Y73</f>
        <v>-3456</v>
      </c>
      <c r="AA73" s="129" t="n">
        <f aca="false">SUMIF(現金出納帳!$A$2:$A$191,$A73,現金出納帳!$AT$2:$AT$191)</f>
        <v>0</v>
      </c>
      <c r="AB73" s="134" t="n">
        <f aca="false">AB72+AA73</f>
        <v>-7890</v>
      </c>
      <c r="AC73" s="33" t="n">
        <f aca="false">T73+V73+X73+Z73+AB73-SUMIF(月次資産!$A$3:$A$14,MONTH(A73),月次資産!$H$18:$H$29)</f>
        <v>-28105</v>
      </c>
      <c r="AD73" s="132" t="n">
        <f aca="false">R73+AC73</f>
        <v>1359470</v>
      </c>
    </row>
    <row r="74" customFormat="false" ht="12.5" hidden="false" customHeight="false" outlineLevel="0" collapsed="false">
      <c r="A74" s="119" t="n">
        <f aca="false">A73+1</f>
        <v>40613</v>
      </c>
      <c r="B74" s="133" t="n">
        <f aca="false">SUMIF(現金出納帳!$A$2:$A$191,$A74,現金出納帳!$AK$2:$AK$191)</f>
        <v>0</v>
      </c>
      <c r="C74" s="129" t="n">
        <v>1000</v>
      </c>
      <c r="D74" s="129" t="n">
        <f aca="false">IF((E73+B74-C74)&lt;=10000,ROUND(10000-B74,-4))</f>
        <v>0</v>
      </c>
      <c r="E74" s="134" t="n">
        <f aca="false">E73+B74+D74-C74</f>
        <v>18599</v>
      </c>
      <c r="F74" s="133" t="n">
        <f aca="false">SUMIF(現金出納帳!$A$2:$A$191,$A74,現金出納帳!$AL$2:$AL$191)</f>
        <v>-4500</v>
      </c>
      <c r="G74" s="129" t="n">
        <f aca="false">-(D74+J74+M74+P74)</f>
        <v>-0</v>
      </c>
      <c r="H74" s="134" t="n">
        <f aca="false">H73+F74+G74</f>
        <v>205219</v>
      </c>
      <c r="I74" s="133" t="n">
        <f aca="false">SUMIF(現金出納帳!$A$2:$A$191,$A74,現金出納帳!$AM$2:$AM$191)</f>
        <v>0</v>
      </c>
      <c r="J74" s="129"/>
      <c r="K74" s="134" t="n">
        <f aca="false">K73+I74+J74</f>
        <v>123456</v>
      </c>
      <c r="L74" s="133" t="n">
        <f aca="false">SUMIF(現金出納帳!$A$2:$A$191,$A74,現金出納帳!$AN$2:$AN$191)</f>
        <v>0</v>
      </c>
      <c r="M74" s="129"/>
      <c r="N74" s="134" t="n">
        <f aca="false">N73+L74+M74</f>
        <v>789123</v>
      </c>
      <c r="O74" s="133" t="n">
        <f aca="false">SUMIF(現金出納帳!$A$2:$A$191,$A74,現金出納帳!$AO$2:$AO$191)</f>
        <v>0</v>
      </c>
      <c r="P74" s="129"/>
      <c r="Q74" s="134" t="n">
        <f aca="false">Q73+O74+P74</f>
        <v>245678</v>
      </c>
      <c r="R74" s="131" t="n">
        <f aca="false">E74+H74+K74+N74+Q74</f>
        <v>1382075</v>
      </c>
      <c r="S74" s="133" t="n">
        <f aca="false">SUMIF(現金出納帳!$A$2:$A$191,$A74,現金出納帳!$AP$2:$AP$191)</f>
        <v>0</v>
      </c>
      <c r="T74" s="134" t="n">
        <f aca="false">T73+S74</f>
        <v>-5280</v>
      </c>
      <c r="U74" s="133" t="n">
        <f aca="false">SUMIF(現金出納帳!$A$2:$A$191,$A74,現金出納帳!$AQ$2:$AQ$191)</f>
        <v>0</v>
      </c>
      <c r="V74" s="134" t="n">
        <f aca="false">V73+U74</f>
        <v>-2567</v>
      </c>
      <c r="W74" s="133" t="n">
        <f aca="false">SUMIF(現金出納帳!$A$2:$A$191,$A74,現金出納帳!$AR$2:$AR$191)</f>
        <v>0</v>
      </c>
      <c r="X74" s="134" t="n">
        <f aca="false">X73+W74</f>
        <v>-8912</v>
      </c>
      <c r="Y74" s="133" t="n">
        <f aca="false">SUMIF(現金出納帳!$A$2:$A$191,$A74,現金出納帳!$AS$2:$AS$191)</f>
        <v>0</v>
      </c>
      <c r="Z74" s="134" t="n">
        <f aca="false">Z73+Y74</f>
        <v>-3456</v>
      </c>
      <c r="AA74" s="129" t="n">
        <f aca="false">SUMIF(現金出納帳!$A$2:$A$191,$A74,現金出納帳!$AT$2:$AT$191)</f>
        <v>0</v>
      </c>
      <c r="AB74" s="134" t="n">
        <f aca="false">AB73+AA74</f>
        <v>-7890</v>
      </c>
      <c r="AC74" s="33" t="n">
        <f aca="false">T74+V74+X74+Z74+AB74-SUMIF(月次資産!$A$3:$A$14,MONTH(A74),月次資産!$H$18:$H$29)</f>
        <v>-28105</v>
      </c>
      <c r="AD74" s="132" t="n">
        <f aca="false">R74+AC74</f>
        <v>1353970</v>
      </c>
    </row>
    <row r="75" customFormat="false" ht="12.5" hidden="false" customHeight="false" outlineLevel="0" collapsed="false">
      <c r="A75" s="119" t="n">
        <f aca="false">A74+1</f>
        <v>40614</v>
      </c>
      <c r="B75" s="133" t="n">
        <f aca="false">SUMIF(現金出納帳!$A$2:$A$191,$A75,現金出納帳!$AK$2:$AK$191)</f>
        <v>0</v>
      </c>
      <c r="C75" s="129" t="n">
        <v>1000</v>
      </c>
      <c r="D75" s="129" t="n">
        <f aca="false">IF((E74+B75-C75)&lt;=10000,ROUND(10000-B75,-4))</f>
        <v>0</v>
      </c>
      <c r="E75" s="134" t="n">
        <f aca="false">E74+B75+D75-C75</f>
        <v>17599</v>
      </c>
      <c r="F75" s="133" t="n">
        <f aca="false">SUMIF(現金出納帳!$A$2:$A$191,$A75,現金出納帳!$AL$2:$AL$191)</f>
        <v>0</v>
      </c>
      <c r="G75" s="129" t="n">
        <f aca="false">-(D75+J75+M75+P75)</f>
        <v>-0</v>
      </c>
      <c r="H75" s="134" t="n">
        <f aca="false">H74+F75+G75</f>
        <v>205219</v>
      </c>
      <c r="I75" s="133" t="n">
        <f aca="false">SUMIF(現金出納帳!$A$2:$A$191,$A75,現金出納帳!$AM$2:$AM$191)</f>
        <v>0</v>
      </c>
      <c r="J75" s="129"/>
      <c r="K75" s="134" t="n">
        <f aca="false">K74+I75+J75</f>
        <v>123456</v>
      </c>
      <c r="L75" s="133" t="n">
        <f aca="false">SUMIF(現金出納帳!$A$2:$A$191,$A75,現金出納帳!$AN$2:$AN$191)</f>
        <v>0</v>
      </c>
      <c r="M75" s="129"/>
      <c r="N75" s="134" t="n">
        <f aca="false">N74+L75+M75</f>
        <v>789123</v>
      </c>
      <c r="O75" s="133" t="n">
        <f aca="false">SUMIF(現金出納帳!$A$2:$A$191,$A75,現金出納帳!$AO$2:$AO$191)</f>
        <v>0</v>
      </c>
      <c r="P75" s="129"/>
      <c r="Q75" s="134" t="n">
        <f aca="false">Q74+O75+P75</f>
        <v>245678</v>
      </c>
      <c r="R75" s="131" t="n">
        <f aca="false">E75+H75+K75+N75+Q75</f>
        <v>1381075</v>
      </c>
      <c r="S75" s="133" t="n">
        <f aca="false">SUMIF(現金出納帳!$A$2:$A$191,$A75,現金出納帳!$AP$2:$AP$191)</f>
        <v>0</v>
      </c>
      <c r="T75" s="134" t="n">
        <f aca="false">T74+S75</f>
        <v>-5280</v>
      </c>
      <c r="U75" s="133" t="n">
        <f aca="false">SUMIF(現金出納帳!$A$2:$A$191,$A75,現金出納帳!$AQ$2:$AQ$191)</f>
        <v>0</v>
      </c>
      <c r="V75" s="134" t="n">
        <f aca="false">V74+U75</f>
        <v>-2567</v>
      </c>
      <c r="W75" s="133" t="n">
        <f aca="false">SUMIF(現金出納帳!$A$2:$A$191,$A75,現金出納帳!$AR$2:$AR$191)</f>
        <v>0</v>
      </c>
      <c r="X75" s="134" t="n">
        <f aca="false">X74+W75</f>
        <v>-8912</v>
      </c>
      <c r="Y75" s="133" t="n">
        <f aca="false">SUMIF(現金出納帳!$A$2:$A$191,$A75,現金出納帳!$AS$2:$AS$191)</f>
        <v>0</v>
      </c>
      <c r="Z75" s="134" t="n">
        <f aca="false">Z74+Y75</f>
        <v>-3456</v>
      </c>
      <c r="AA75" s="129" t="n">
        <f aca="false">SUMIF(現金出納帳!$A$2:$A$191,$A75,現金出納帳!$AT$2:$AT$191)</f>
        <v>0</v>
      </c>
      <c r="AB75" s="134" t="n">
        <f aca="false">AB74+AA75</f>
        <v>-7890</v>
      </c>
      <c r="AC75" s="33" t="n">
        <f aca="false">T75+V75+X75+Z75+AB75-SUMIF(月次資産!$A$3:$A$14,MONTH(A75),月次資産!$H$18:$H$29)</f>
        <v>-28105</v>
      </c>
      <c r="AD75" s="132" t="n">
        <f aca="false">R75+AC75</f>
        <v>1352970</v>
      </c>
    </row>
    <row r="76" customFormat="false" ht="12.5" hidden="false" customHeight="false" outlineLevel="0" collapsed="false">
      <c r="A76" s="119" t="n">
        <f aca="false">A75+1</f>
        <v>40615</v>
      </c>
      <c r="B76" s="133" t="n">
        <f aca="false">SUMIF(現金出納帳!$A$2:$A$191,$A76,現金出納帳!$AK$2:$AK$191)</f>
        <v>0</v>
      </c>
      <c r="C76" s="129" t="n">
        <v>1000</v>
      </c>
      <c r="D76" s="129" t="n">
        <f aca="false">IF((E75+B76-C76)&lt;=10000,ROUND(10000-B76,-4))</f>
        <v>0</v>
      </c>
      <c r="E76" s="134" t="n">
        <f aca="false">E75+B76+D76-C76</f>
        <v>16599</v>
      </c>
      <c r="F76" s="133" t="n">
        <f aca="false">SUMIF(現金出納帳!$A$2:$A$191,$A76,現金出納帳!$AL$2:$AL$191)</f>
        <v>0</v>
      </c>
      <c r="G76" s="129" t="n">
        <f aca="false">-(D76+J76+M76+P76)</f>
        <v>-0</v>
      </c>
      <c r="H76" s="134" t="n">
        <f aca="false">H75+F76+G76</f>
        <v>205219</v>
      </c>
      <c r="I76" s="133" t="n">
        <f aca="false">SUMIF(現金出納帳!$A$2:$A$191,$A76,現金出納帳!$AM$2:$AM$191)</f>
        <v>0</v>
      </c>
      <c r="J76" s="129"/>
      <c r="K76" s="134" t="n">
        <f aca="false">K75+I76+J76</f>
        <v>123456</v>
      </c>
      <c r="L76" s="133" t="n">
        <f aca="false">SUMIF(現金出納帳!$A$2:$A$191,$A76,現金出納帳!$AN$2:$AN$191)</f>
        <v>0</v>
      </c>
      <c r="M76" s="129"/>
      <c r="N76" s="134" t="n">
        <f aca="false">N75+L76+M76</f>
        <v>789123</v>
      </c>
      <c r="O76" s="133" t="n">
        <f aca="false">SUMIF(現金出納帳!$A$2:$A$191,$A76,現金出納帳!$AO$2:$AO$191)</f>
        <v>0</v>
      </c>
      <c r="P76" s="129"/>
      <c r="Q76" s="134" t="n">
        <f aca="false">Q75+O76+P76</f>
        <v>245678</v>
      </c>
      <c r="R76" s="131" t="n">
        <f aca="false">E76+H76+K76+N76+Q76</f>
        <v>1380075</v>
      </c>
      <c r="S76" s="133" t="n">
        <f aca="false">SUMIF(現金出納帳!$A$2:$A$191,$A76,現金出納帳!$AP$2:$AP$191)</f>
        <v>0</v>
      </c>
      <c r="T76" s="134" t="n">
        <f aca="false">T75+S76</f>
        <v>-5280</v>
      </c>
      <c r="U76" s="133" t="n">
        <f aca="false">SUMIF(現金出納帳!$A$2:$A$191,$A76,現金出納帳!$AQ$2:$AQ$191)</f>
        <v>0</v>
      </c>
      <c r="V76" s="134" t="n">
        <f aca="false">V75+U76</f>
        <v>-2567</v>
      </c>
      <c r="W76" s="133" t="n">
        <f aca="false">SUMIF(現金出納帳!$A$2:$A$191,$A76,現金出納帳!$AR$2:$AR$191)</f>
        <v>0</v>
      </c>
      <c r="X76" s="134" t="n">
        <f aca="false">X75+W76</f>
        <v>-8912</v>
      </c>
      <c r="Y76" s="133" t="n">
        <f aca="false">SUMIF(現金出納帳!$A$2:$A$191,$A76,現金出納帳!$AS$2:$AS$191)</f>
        <v>0</v>
      </c>
      <c r="Z76" s="134" t="n">
        <f aca="false">Z75+Y76</f>
        <v>-3456</v>
      </c>
      <c r="AA76" s="129" t="n">
        <f aca="false">SUMIF(現金出納帳!$A$2:$A$191,$A76,現金出納帳!$AT$2:$AT$191)</f>
        <v>0</v>
      </c>
      <c r="AB76" s="134" t="n">
        <f aca="false">AB75+AA76</f>
        <v>-7890</v>
      </c>
      <c r="AC76" s="33" t="n">
        <f aca="false">T76+V76+X76+Z76+AB76-SUMIF(月次資産!$A$3:$A$14,MONTH(A76),月次資産!$H$18:$H$29)</f>
        <v>-28105</v>
      </c>
      <c r="AD76" s="132" t="n">
        <f aca="false">R76+AC76</f>
        <v>1351970</v>
      </c>
    </row>
    <row r="77" customFormat="false" ht="12.5" hidden="false" customHeight="false" outlineLevel="0" collapsed="false">
      <c r="A77" s="119" t="n">
        <f aca="false">A76+1</f>
        <v>40616</v>
      </c>
      <c r="B77" s="133" t="n">
        <f aca="false">SUMIF(現金出納帳!$A$2:$A$191,$A77,現金出納帳!$AK$2:$AK$191)</f>
        <v>0</v>
      </c>
      <c r="C77" s="129" t="n">
        <v>1000</v>
      </c>
      <c r="D77" s="129" t="n">
        <f aca="false">IF((E76+B77-C77)&lt;=10000,ROUND(10000-B77,-4))</f>
        <v>0</v>
      </c>
      <c r="E77" s="134" t="n">
        <f aca="false">E76+B77+D77-C77</f>
        <v>15599</v>
      </c>
      <c r="F77" s="133" t="n">
        <f aca="false">SUMIF(現金出納帳!$A$2:$A$191,$A77,現金出納帳!$AL$2:$AL$191)</f>
        <v>0</v>
      </c>
      <c r="G77" s="129" t="n">
        <f aca="false">-(D77+J77+M77+P77)</f>
        <v>-0</v>
      </c>
      <c r="H77" s="134" t="n">
        <f aca="false">H76+F77+G77</f>
        <v>205219</v>
      </c>
      <c r="I77" s="133" t="n">
        <f aca="false">SUMIF(現金出納帳!$A$2:$A$191,$A77,現金出納帳!$AM$2:$AM$191)</f>
        <v>0</v>
      </c>
      <c r="J77" s="129"/>
      <c r="K77" s="134" t="n">
        <f aca="false">K76+I77+J77</f>
        <v>123456</v>
      </c>
      <c r="L77" s="133" t="n">
        <f aca="false">SUMIF(現金出納帳!$A$2:$A$191,$A77,現金出納帳!$AN$2:$AN$191)</f>
        <v>0</v>
      </c>
      <c r="M77" s="129"/>
      <c r="N77" s="134" t="n">
        <f aca="false">N76+L77+M77</f>
        <v>789123</v>
      </c>
      <c r="O77" s="133" t="n">
        <f aca="false">SUMIF(現金出納帳!$A$2:$A$191,$A77,現金出納帳!$AO$2:$AO$191)</f>
        <v>0</v>
      </c>
      <c r="P77" s="129"/>
      <c r="Q77" s="134" t="n">
        <f aca="false">Q76+O77+P77</f>
        <v>245678</v>
      </c>
      <c r="R77" s="131" t="n">
        <f aca="false">E77+H77+K77+N77+Q77</f>
        <v>1379075</v>
      </c>
      <c r="S77" s="133" t="n">
        <f aca="false">SUMIF(現金出納帳!$A$2:$A$191,$A77,現金出納帳!$AP$2:$AP$191)</f>
        <v>0</v>
      </c>
      <c r="T77" s="134" t="n">
        <f aca="false">T76+S77</f>
        <v>-5280</v>
      </c>
      <c r="U77" s="133" t="n">
        <f aca="false">SUMIF(現金出納帳!$A$2:$A$191,$A77,現金出納帳!$AQ$2:$AQ$191)</f>
        <v>0</v>
      </c>
      <c r="V77" s="134" t="n">
        <f aca="false">V76+U77</f>
        <v>-2567</v>
      </c>
      <c r="W77" s="133" t="n">
        <f aca="false">SUMIF(現金出納帳!$A$2:$A$191,$A77,現金出納帳!$AR$2:$AR$191)</f>
        <v>0</v>
      </c>
      <c r="X77" s="134" t="n">
        <f aca="false">X76+W77</f>
        <v>-8912</v>
      </c>
      <c r="Y77" s="133" t="n">
        <f aca="false">SUMIF(現金出納帳!$A$2:$A$191,$A77,現金出納帳!$AS$2:$AS$191)</f>
        <v>0</v>
      </c>
      <c r="Z77" s="134" t="n">
        <f aca="false">Z76+Y77</f>
        <v>-3456</v>
      </c>
      <c r="AA77" s="129" t="n">
        <f aca="false">SUMIF(現金出納帳!$A$2:$A$191,$A77,現金出納帳!$AT$2:$AT$191)</f>
        <v>0</v>
      </c>
      <c r="AB77" s="134" t="n">
        <f aca="false">AB76+AA77</f>
        <v>-7890</v>
      </c>
      <c r="AC77" s="33" t="n">
        <f aca="false">T77+V77+X77+Z77+AB77-SUMIF(月次資産!$A$3:$A$14,MONTH(A77),月次資産!$H$18:$H$29)</f>
        <v>-28105</v>
      </c>
      <c r="AD77" s="132" t="n">
        <f aca="false">R77+AC77</f>
        <v>1350970</v>
      </c>
    </row>
    <row r="78" customFormat="false" ht="12.5" hidden="false" customHeight="false" outlineLevel="0" collapsed="false">
      <c r="A78" s="119" t="n">
        <f aca="false">A77+1</f>
        <v>40617</v>
      </c>
      <c r="B78" s="133" t="n">
        <f aca="false">SUMIF(現金出納帳!$A$2:$A$191,$A78,現金出納帳!$AK$2:$AK$191)</f>
        <v>0</v>
      </c>
      <c r="C78" s="129" t="n">
        <v>1000</v>
      </c>
      <c r="D78" s="129" t="n">
        <f aca="false">IF((E77+B78-C78)&lt;=10000,ROUND(10000-B78,-4))</f>
        <v>0</v>
      </c>
      <c r="E78" s="134" t="n">
        <f aca="false">E77+B78+D78-C78</f>
        <v>14599</v>
      </c>
      <c r="F78" s="133" t="n">
        <f aca="false">SUMIF(現金出納帳!$A$2:$A$191,$A78,現金出納帳!$AL$2:$AL$191)</f>
        <v>0</v>
      </c>
      <c r="G78" s="129" t="n">
        <f aca="false">-(D78+J78+M78+P78)</f>
        <v>-0</v>
      </c>
      <c r="H78" s="134" t="n">
        <f aca="false">H77+F78+G78</f>
        <v>205219</v>
      </c>
      <c r="I78" s="133" t="n">
        <f aca="false">SUMIF(現金出納帳!$A$2:$A$191,$A78,現金出納帳!$AM$2:$AM$191)</f>
        <v>0</v>
      </c>
      <c r="J78" s="129"/>
      <c r="K78" s="134" t="n">
        <f aca="false">K77+I78+J78</f>
        <v>123456</v>
      </c>
      <c r="L78" s="133" t="n">
        <f aca="false">SUMIF(現金出納帳!$A$2:$A$191,$A78,現金出納帳!$AN$2:$AN$191)</f>
        <v>0</v>
      </c>
      <c r="M78" s="129"/>
      <c r="N78" s="134" t="n">
        <f aca="false">N77+L78+M78</f>
        <v>789123</v>
      </c>
      <c r="O78" s="133" t="n">
        <f aca="false">SUMIF(現金出納帳!$A$2:$A$191,$A78,現金出納帳!$AO$2:$AO$191)</f>
        <v>0</v>
      </c>
      <c r="P78" s="129"/>
      <c r="Q78" s="134" t="n">
        <f aca="false">Q77+O78+P78</f>
        <v>245678</v>
      </c>
      <c r="R78" s="131" t="n">
        <f aca="false">E78+H78+K78+N78+Q78</f>
        <v>1378075</v>
      </c>
      <c r="S78" s="133" t="n">
        <f aca="false">SUMIF(現金出納帳!$A$2:$A$191,$A78,現金出納帳!$AP$2:$AP$191)</f>
        <v>0</v>
      </c>
      <c r="T78" s="134" t="n">
        <f aca="false">T77+S78</f>
        <v>-5280</v>
      </c>
      <c r="U78" s="133" t="n">
        <f aca="false">SUMIF(現金出納帳!$A$2:$A$191,$A78,現金出納帳!$AQ$2:$AQ$191)</f>
        <v>0</v>
      </c>
      <c r="V78" s="134" t="n">
        <f aca="false">V77+U78</f>
        <v>-2567</v>
      </c>
      <c r="W78" s="133" t="n">
        <f aca="false">SUMIF(現金出納帳!$A$2:$A$191,$A78,現金出納帳!$AR$2:$AR$191)</f>
        <v>0</v>
      </c>
      <c r="X78" s="134" t="n">
        <f aca="false">X77+W78</f>
        <v>-8912</v>
      </c>
      <c r="Y78" s="133" t="n">
        <f aca="false">SUMIF(現金出納帳!$A$2:$A$191,$A78,現金出納帳!$AS$2:$AS$191)</f>
        <v>0</v>
      </c>
      <c r="Z78" s="134" t="n">
        <f aca="false">Z77+Y78</f>
        <v>-3456</v>
      </c>
      <c r="AA78" s="129" t="n">
        <f aca="false">SUMIF(現金出納帳!$A$2:$A$191,$A78,現金出納帳!$AT$2:$AT$191)</f>
        <v>0</v>
      </c>
      <c r="AB78" s="134" t="n">
        <f aca="false">AB77+AA78</f>
        <v>-7890</v>
      </c>
      <c r="AC78" s="33" t="n">
        <f aca="false">T78+V78+X78+Z78+AB78-SUMIF(月次資産!$A$3:$A$14,MONTH(A78),月次資産!$H$18:$H$29)</f>
        <v>-28105</v>
      </c>
      <c r="AD78" s="132" t="n">
        <f aca="false">R78+AC78</f>
        <v>1349970</v>
      </c>
    </row>
    <row r="79" customFormat="false" ht="12.5" hidden="false" customHeight="false" outlineLevel="0" collapsed="false">
      <c r="A79" s="119" t="n">
        <f aca="false">A78+1</f>
        <v>40618</v>
      </c>
      <c r="B79" s="133" t="n">
        <f aca="false">SUMIF(現金出納帳!$A$2:$A$191,$A79,現金出納帳!$AK$2:$AK$191)</f>
        <v>0</v>
      </c>
      <c r="C79" s="129" t="n">
        <v>1000</v>
      </c>
      <c r="D79" s="129" t="n">
        <f aca="false">IF((E78+B79-C79)&lt;=10000,ROUND(10000-B79,-4))</f>
        <v>0</v>
      </c>
      <c r="E79" s="134" t="n">
        <f aca="false">E78+B79+D79-C79</f>
        <v>13599</v>
      </c>
      <c r="F79" s="133" t="n">
        <f aca="false">SUMIF(現金出納帳!$A$2:$A$191,$A79,現金出納帳!$AL$2:$AL$191)</f>
        <v>0</v>
      </c>
      <c r="G79" s="129" t="n">
        <f aca="false">-(D79+J79+M79+P79)</f>
        <v>-0</v>
      </c>
      <c r="H79" s="134" t="n">
        <f aca="false">H78+F79+G79</f>
        <v>205219</v>
      </c>
      <c r="I79" s="133" t="n">
        <f aca="false">SUMIF(現金出納帳!$A$2:$A$191,$A79,現金出納帳!$AM$2:$AM$191)</f>
        <v>0</v>
      </c>
      <c r="J79" s="129"/>
      <c r="K79" s="134" t="n">
        <f aca="false">K78+I79+J79</f>
        <v>123456</v>
      </c>
      <c r="L79" s="133" t="n">
        <f aca="false">SUMIF(現金出納帳!$A$2:$A$191,$A79,現金出納帳!$AN$2:$AN$191)</f>
        <v>0</v>
      </c>
      <c r="M79" s="129"/>
      <c r="N79" s="134" t="n">
        <f aca="false">N78+L79+M79</f>
        <v>789123</v>
      </c>
      <c r="O79" s="133" t="n">
        <f aca="false">SUMIF(現金出納帳!$A$2:$A$191,$A79,現金出納帳!$AO$2:$AO$191)</f>
        <v>0</v>
      </c>
      <c r="P79" s="129"/>
      <c r="Q79" s="134" t="n">
        <f aca="false">Q78+O79+P79</f>
        <v>245678</v>
      </c>
      <c r="R79" s="131" t="n">
        <f aca="false">E79+H79+K79+N79+Q79</f>
        <v>1377075</v>
      </c>
      <c r="S79" s="133" t="n">
        <f aca="false">SUMIF(現金出納帳!$A$2:$A$191,$A79,現金出納帳!$AP$2:$AP$191)</f>
        <v>0</v>
      </c>
      <c r="T79" s="134" t="n">
        <f aca="false">T78+S79</f>
        <v>-5280</v>
      </c>
      <c r="U79" s="133" t="n">
        <f aca="false">SUMIF(現金出納帳!$A$2:$A$191,$A79,現金出納帳!$AQ$2:$AQ$191)</f>
        <v>0</v>
      </c>
      <c r="V79" s="134" t="n">
        <f aca="false">V78+U79</f>
        <v>-2567</v>
      </c>
      <c r="W79" s="133" t="n">
        <f aca="false">SUMIF(現金出納帳!$A$2:$A$191,$A79,現金出納帳!$AR$2:$AR$191)</f>
        <v>0</v>
      </c>
      <c r="X79" s="134" t="n">
        <f aca="false">X78+W79</f>
        <v>-8912</v>
      </c>
      <c r="Y79" s="133" t="n">
        <f aca="false">SUMIF(現金出納帳!$A$2:$A$191,$A79,現金出納帳!$AS$2:$AS$191)</f>
        <v>0</v>
      </c>
      <c r="Z79" s="134" t="n">
        <f aca="false">Z78+Y79</f>
        <v>-3456</v>
      </c>
      <c r="AA79" s="129" t="n">
        <f aca="false">SUMIF(現金出納帳!$A$2:$A$191,$A79,現金出納帳!$AT$2:$AT$191)</f>
        <v>0</v>
      </c>
      <c r="AB79" s="134" t="n">
        <f aca="false">AB78+AA79</f>
        <v>-7890</v>
      </c>
      <c r="AC79" s="33" t="n">
        <f aca="false">T79+V79+X79+Z79+AB79-SUMIF(月次資産!$A$3:$A$14,MONTH(A79),月次資産!$H$18:$H$29)</f>
        <v>-28105</v>
      </c>
      <c r="AD79" s="132" t="n">
        <f aca="false">R79+AC79</f>
        <v>1348970</v>
      </c>
    </row>
    <row r="80" customFormat="false" ht="12.5" hidden="false" customHeight="false" outlineLevel="0" collapsed="false">
      <c r="A80" s="119" t="n">
        <f aca="false">A79+1</f>
        <v>40619</v>
      </c>
      <c r="B80" s="133" t="n">
        <f aca="false">SUMIF(現金出納帳!$A$2:$A$191,$A80,現金出納帳!$AK$2:$AK$191)</f>
        <v>0</v>
      </c>
      <c r="C80" s="129" t="n">
        <v>1000</v>
      </c>
      <c r="D80" s="129" t="n">
        <f aca="false">IF((E79+B80-C80)&lt;=10000,ROUND(10000-B80,-4))</f>
        <v>0</v>
      </c>
      <c r="E80" s="134" t="n">
        <f aca="false">E79+B80+D80-C80</f>
        <v>12599</v>
      </c>
      <c r="F80" s="133" t="n">
        <f aca="false">SUMIF(現金出納帳!$A$2:$A$191,$A80,現金出納帳!$AL$2:$AL$191)</f>
        <v>0</v>
      </c>
      <c r="G80" s="129" t="n">
        <f aca="false">-(D80+J80+M80+P80)</f>
        <v>-0</v>
      </c>
      <c r="H80" s="134" t="n">
        <f aca="false">H79+F80+G80</f>
        <v>205219</v>
      </c>
      <c r="I80" s="133" t="n">
        <f aca="false">SUMIF(現金出納帳!$A$2:$A$191,$A80,現金出納帳!$AM$2:$AM$191)</f>
        <v>0</v>
      </c>
      <c r="J80" s="129"/>
      <c r="K80" s="134" t="n">
        <f aca="false">K79+I80+J80</f>
        <v>123456</v>
      </c>
      <c r="L80" s="133" t="n">
        <f aca="false">SUMIF(現金出納帳!$A$2:$A$191,$A80,現金出納帳!$AN$2:$AN$191)</f>
        <v>0</v>
      </c>
      <c r="M80" s="129"/>
      <c r="N80" s="134" t="n">
        <f aca="false">N79+L80+M80</f>
        <v>789123</v>
      </c>
      <c r="O80" s="133" t="n">
        <f aca="false">SUMIF(現金出納帳!$A$2:$A$191,$A80,現金出納帳!$AO$2:$AO$191)</f>
        <v>0</v>
      </c>
      <c r="P80" s="129"/>
      <c r="Q80" s="134" t="n">
        <f aca="false">Q79+O80+P80</f>
        <v>245678</v>
      </c>
      <c r="R80" s="131" t="n">
        <f aca="false">E80+H80+K80+N80+Q80</f>
        <v>1376075</v>
      </c>
      <c r="S80" s="133" t="n">
        <f aca="false">SUMIF(現金出納帳!$A$2:$A$191,$A80,現金出納帳!$AP$2:$AP$191)</f>
        <v>0</v>
      </c>
      <c r="T80" s="134" t="n">
        <f aca="false">T79+S80</f>
        <v>-5280</v>
      </c>
      <c r="U80" s="133" t="n">
        <f aca="false">SUMIF(現金出納帳!$A$2:$A$191,$A80,現金出納帳!$AQ$2:$AQ$191)</f>
        <v>0</v>
      </c>
      <c r="V80" s="134" t="n">
        <f aca="false">V79+U80</f>
        <v>-2567</v>
      </c>
      <c r="W80" s="133" t="n">
        <f aca="false">SUMIF(現金出納帳!$A$2:$A$191,$A80,現金出納帳!$AR$2:$AR$191)</f>
        <v>0</v>
      </c>
      <c r="X80" s="134" t="n">
        <f aca="false">X79+W80</f>
        <v>-8912</v>
      </c>
      <c r="Y80" s="133" t="n">
        <f aca="false">SUMIF(現金出納帳!$A$2:$A$191,$A80,現金出納帳!$AS$2:$AS$191)</f>
        <v>0</v>
      </c>
      <c r="Z80" s="134" t="n">
        <f aca="false">Z79+Y80</f>
        <v>-3456</v>
      </c>
      <c r="AA80" s="129" t="n">
        <f aca="false">SUMIF(現金出納帳!$A$2:$A$191,$A80,現金出納帳!$AT$2:$AT$191)</f>
        <v>0</v>
      </c>
      <c r="AB80" s="134" t="n">
        <f aca="false">AB79+AA80</f>
        <v>-7890</v>
      </c>
      <c r="AC80" s="33" t="n">
        <f aca="false">T80+V80+X80+Z80+AB80-SUMIF(月次資産!$A$3:$A$14,MONTH(A80),月次資産!$H$18:$H$29)</f>
        <v>-28105</v>
      </c>
      <c r="AD80" s="132" t="n">
        <f aca="false">R80+AC80</f>
        <v>1347970</v>
      </c>
    </row>
    <row r="81" customFormat="false" ht="12.5" hidden="false" customHeight="false" outlineLevel="0" collapsed="false">
      <c r="A81" s="119" t="n">
        <f aca="false">A80+1</f>
        <v>40620</v>
      </c>
      <c r="B81" s="133" t="n">
        <f aca="false">SUMIF(現金出納帳!$A$2:$A$191,$A81,現金出納帳!$AK$2:$AK$191)</f>
        <v>0</v>
      </c>
      <c r="C81" s="129" t="n">
        <v>1000</v>
      </c>
      <c r="D81" s="129" t="n">
        <f aca="false">IF((E80+B81-C81)&lt;=10000,ROUND(10000-B81,-4))</f>
        <v>0</v>
      </c>
      <c r="E81" s="134" t="n">
        <f aca="false">E80+B81+D81-C81</f>
        <v>11599</v>
      </c>
      <c r="F81" s="133" t="n">
        <f aca="false">SUMIF(現金出納帳!$A$2:$A$191,$A81,現金出納帳!$AL$2:$AL$191)</f>
        <v>0</v>
      </c>
      <c r="G81" s="129" t="n">
        <f aca="false">-(D81+J81+M81+P81)</f>
        <v>-0</v>
      </c>
      <c r="H81" s="134" t="n">
        <f aca="false">H80+F81+G81</f>
        <v>205219</v>
      </c>
      <c r="I81" s="133" t="n">
        <f aca="false">SUMIF(現金出納帳!$A$2:$A$191,$A81,現金出納帳!$AM$2:$AM$191)</f>
        <v>0</v>
      </c>
      <c r="J81" s="129"/>
      <c r="K81" s="134" t="n">
        <f aca="false">K80+I81+J81</f>
        <v>123456</v>
      </c>
      <c r="L81" s="133" t="n">
        <f aca="false">SUMIF(現金出納帳!$A$2:$A$191,$A81,現金出納帳!$AN$2:$AN$191)</f>
        <v>0</v>
      </c>
      <c r="M81" s="129"/>
      <c r="N81" s="134" t="n">
        <f aca="false">N80+L81+M81</f>
        <v>789123</v>
      </c>
      <c r="O81" s="133" t="n">
        <f aca="false">SUMIF(現金出納帳!$A$2:$A$191,$A81,現金出納帳!$AO$2:$AO$191)</f>
        <v>0</v>
      </c>
      <c r="P81" s="129"/>
      <c r="Q81" s="134" t="n">
        <f aca="false">Q80+O81+P81</f>
        <v>245678</v>
      </c>
      <c r="R81" s="131" t="n">
        <f aca="false">E81+H81+K81+N81+Q81</f>
        <v>1375075</v>
      </c>
      <c r="S81" s="133" t="n">
        <f aca="false">SUMIF(現金出納帳!$A$2:$A$191,$A81,現金出納帳!$AP$2:$AP$191)</f>
        <v>0</v>
      </c>
      <c r="T81" s="134" t="n">
        <f aca="false">T80+S81</f>
        <v>-5280</v>
      </c>
      <c r="U81" s="133" t="n">
        <f aca="false">SUMIF(現金出納帳!$A$2:$A$191,$A81,現金出納帳!$AQ$2:$AQ$191)</f>
        <v>0</v>
      </c>
      <c r="V81" s="134" t="n">
        <f aca="false">V80+U81</f>
        <v>-2567</v>
      </c>
      <c r="W81" s="133" t="n">
        <f aca="false">SUMIF(現金出納帳!$A$2:$A$191,$A81,現金出納帳!$AR$2:$AR$191)</f>
        <v>0</v>
      </c>
      <c r="X81" s="134" t="n">
        <f aca="false">X80+W81</f>
        <v>-8912</v>
      </c>
      <c r="Y81" s="133" t="n">
        <f aca="false">SUMIF(現金出納帳!$A$2:$A$191,$A81,現金出納帳!$AS$2:$AS$191)</f>
        <v>0</v>
      </c>
      <c r="Z81" s="134" t="n">
        <f aca="false">Z80+Y81</f>
        <v>-3456</v>
      </c>
      <c r="AA81" s="129" t="n">
        <f aca="false">SUMIF(現金出納帳!$A$2:$A$191,$A81,現金出納帳!$AT$2:$AT$191)</f>
        <v>0</v>
      </c>
      <c r="AB81" s="134" t="n">
        <f aca="false">AB80+AA81</f>
        <v>-7890</v>
      </c>
      <c r="AC81" s="33" t="n">
        <f aca="false">T81+V81+X81+Z81+AB81-SUMIF(月次資産!$A$3:$A$14,MONTH(A81),月次資産!$H$18:$H$29)</f>
        <v>-28105</v>
      </c>
      <c r="AD81" s="132" t="n">
        <f aca="false">R81+AC81</f>
        <v>1346970</v>
      </c>
    </row>
    <row r="82" customFormat="false" ht="12.5" hidden="false" customHeight="false" outlineLevel="0" collapsed="false">
      <c r="A82" s="119" t="n">
        <f aca="false">A81+1</f>
        <v>40621</v>
      </c>
      <c r="B82" s="133" t="n">
        <f aca="false">SUMIF(現金出納帳!$A$2:$A$191,$A82,現金出納帳!$AK$2:$AK$191)</f>
        <v>0</v>
      </c>
      <c r="C82" s="129" t="n">
        <v>1000</v>
      </c>
      <c r="D82" s="129" t="n">
        <f aca="false">IF((E81+B82-C82)&lt;=10000,ROUND(10000-B82,-4))</f>
        <v>0</v>
      </c>
      <c r="E82" s="134" t="n">
        <f aca="false">E81+B82+D82-C82</f>
        <v>10599</v>
      </c>
      <c r="F82" s="133" t="n">
        <f aca="false">SUMIF(現金出納帳!$A$2:$A$191,$A82,現金出納帳!$AL$2:$AL$191)</f>
        <v>0</v>
      </c>
      <c r="G82" s="129" t="n">
        <f aca="false">-(D82+J82+M82+P82)</f>
        <v>-0</v>
      </c>
      <c r="H82" s="134" t="n">
        <f aca="false">H81+F82+G82</f>
        <v>205219</v>
      </c>
      <c r="I82" s="133" t="n">
        <f aca="false">SUMIF(現金出納帳!$A$2:$A$191,$A82,現金出納帳!$AM$2:$AM$191)</f>
        <v>0</v>
      </c>
      <c r="J82" s="129"/>
      <c r="K82" s="134" t="n">
        <f aca="false">K81+I82+J82</f>
        <v>123456</v>
      </c>
      <c r="L82" s="133" t="n">
        <f aca="false">SUMIF(現金出納帳!$A$2:$A$191,$A82,現金出納帳!$AN$2:$AN$191)</f>
        <v>0</v>
      </c>
      <c r="M82" s="129"/>
      <c r="N82" s="134" t="n">
        <f aca="false">N81+L82+M82</f>
        <v>789123</v>
      </c>
      <c r="O82" s="133" t="n">
        <f aca="false">SUMIF(現金出納帳!$A$2:$A$191,$A82,現金出納帳!$AO$2:$AO$191)</f>
        <v>0</v>
      </c>
      <c r="P82" s="129"/>
      <c r="Q82" s="134" t="n">
        <f aca="false">Q81+O82+P82</f>
        <v>245678</v>
      </c>
      <c r="R82" s="131" t="n">
        <f aca="false">E82+H82+K82+N82+Q82</f>
        <v>1374075</v>
      </c>
      <c r="S82" s="133" t="n">
        <f aca="false">SUMIF(現金出納帳!$A$2:$A$191,$A82,現金出納帳!$AP$2:$AP$191)</f>
        <v>0</v>
      </c>
      <c r="T82" s="134" t="n">
        <f aca="false">T81+S82</f>
        <v>-5280</v>
      </c>
      <c r="U82" s="133" t="n">
        <f aca="false">SUMIF(現金出納帳!$A$2:$A$191,$A82,現金出納帳!$AQ$2:$AQ$191)</f>
        <v>0</v>
      </c>
      <c r="V82" s="134" t="n">
        <f aca="false">V81+U82</f>
        <v>-2567</v>
      </c>
      <c r="W82" s="133" t="n">
        <f aca="false">SUMIF(現金出納帳!$A$2:$A$191,$A82,現金出納帳!$AR$2:$AR$191)</f>
        <v>0</v>
      </c>
      <c r="X82" s="134" t="n">
        <f aca="false">X81+W82</f>
        <v>-8912</v>
      </c>
      <c r="Y82" s="133" t="n">
        <f aca="false">SUMIF(現金出納帳!$A$2:$A$191,$A82,現金出納帳!$AS$2:$AS$191)</f>
        <v>0</v>
      </c>
      <c r="Z82" s="134" t="n">
        <f aca="false">Z81+Y82</f>
        <v>-3456</v>
      </c>
      <c r="AA82" s="129" t="n">
        <f aca="false">SUMIF(現金出納帳!$A$2:$A$191,$A82,現金出納帳!$AT$2:$AT$191)</f>
        <v>0</v>
      </c>
      <c r="AB82" s="134" t="n">
        <f aca="false">AB81+AA82</f>
        <v>-7890</v>
      </c>
      <c r="AC82" s="33" t="n">
        <f aca="false">T82+V82+X82+Z82+AB82-SUMIF(月次資産!$A$3:$A$14,MONTH(A82),月次資産!$H$18:$H$29)</f>
        <v>-28105</v>
      </c>
      <c r="AD82" s="132" t="n">
        <f aca="false">R82+AC82</f>
        <v>1345970</v>
      </c>
    </row>
    <row r="83" customFormat="false" ht="12.5" hidden="false" customHeight="false" outlineLevel="0" collapsed="false">
      <c r="A83" s="119" t="n">
        <f aca="false">A82+1</f>
        <v>40622</v>
      </c>
      <c r="B83" s="133" t="n">
        <f aca="false">SUMIF(現金出納帳!$A$2:$A$191,$A83,現金出納帳!$AK$2:$AK$191)</f>
        <v>0</v>
      </c>
      <c r="C83" s="129" t="n">
        <v>1000</v>
      </c>
      <c r="D83" s="129" t="n">
        <f aca="false">IF((E82+B83-C83)&lt;=10000,ROUND(10000-B83,-4))</f>
        <v>10000</v>
      </c>
      <c r="E83" s="134" t="n">
        <f aca="false">E82+B83+D83-C83</f>
        <v>19599</v>
      </c>
      <c r="F83" s="133" t="n">
        <f aca="false">SUMIF(現金出納帳!$A$2:$A$191,$A83,現金出納帳!$AL$2:$AL$191)</f>
        <v>0</v>
      </c>
      <c r="G83" s="129" t="n">
        <f aca="false">-(D83+J83+M83+P83)</f>
        <v>-10000</v>
      </c>
      <c r="H83" s="134" t="n">
        <f aca="false">H82+F83+G83</f>
        <v>195219</v>
      </c>
      <c r="I83" s="133" t="n">
        <f aca="false">SUMIF(現金出納帳!$A$2:$A$191,$A83,現金出納帳!$AM$2:$AM$191)</f>
        <v>0</v>
      </c>
      <c r="J83" s="129"/>
      <c r="K83" s="134" t="n">
        <f aca="false">K82+I83+J83</f>
        <v>123456</v>
      </c>
      <c r="L83" s="133" t="n">
        <f aca="false">SUMIF(現金出納帳!$A$2:$A$191,$A83,現金出納帳!$AN$2:$AN$191)</f>
        <v>0</v>
      </c>
      <c r="M83" s="129"/>
      <c r="N83" s="134" t="n">
        <f aca="false">N82+L83+M83</f>
        <v>789123</v>
      </c>
      <c r="O83" s="133" t="n">
        <f aca="false">SUMIF(現金出納帳!$A$2:$A$191,$A83,現金出納帳!$AO$2:$AO$191)</f>
        <v>0</v>
      </c>
      <c r="P83" s="129"/>
      <c r="Q83" s="134" t="n">
        <f aca="false">Q82+O83+P83</f>
        <v>245678</v>
      </c>
      <c r="R83" s="131" t="n">
        <f aca="false">E83+H83+K83+N83+Q83</f>
        <v>1373075</v>
      </c>
      <c r="S83" s="133" t="n">
        <f aca="false">SUMIF(現金出納帳!$A$2:$A$191,$A83,現金出納帳!$AP$2:$AP$191)</f>
        <v>0</v>
      </c>
      <c r="T83" s="134" t="n">
        <f aca="false">T82+S83</f>
        <v>-5280</v>
      </c>
      <c r="U83" s="133" t="n">
        <f aca="false">SUMIF(現金出納帳!$A$2:$A$191,$A83,現金出納帳!$AQ$2:$AQ$191)</f>
        <v>0</v>
      </c>
      <c r="V83" s="134" t="n">
        <f aca="false">V82+U83</f>
        <v>-2567</v>
      </c>
      <c r="W83" s="133" t="n">
        <f aca="false">SUMIF(現金出納帳!$A$2:$A$191,$A83,現金出納帳!$AR$2:$AR$191)</f>
        <v>0</v>
      </c>
      <c r="X83" s="134" t="n">
        <f aca="false">X82+W83</f>
        <v>-8912</v>
      </c>
      <c r="Y83" s="133" t="n">
        <f aca="false">SUMIF(現金出納帳!$A$2:$A$191,$A83,現金出納帳!$AS$2:$AS$191)</f>
        <v>0</v>
      </c>
      <c r="Z83" s="134" t="n">
        <f aca="false">Z82+Y83</f>
        <v>-3456</v>
      </c>
      <c r="AA83" s="129" t="n">
        <f aca="false">SUMIF(現金出納帳!$A$2:$A$191,$A83,現金出納帳!$AT$2:$AT$191)</f>
        <v>0</v>
      </c>
      <c r="AB83" s="134" t="n">
        <f aca="false">AB82+AA83</f>
        <v>-7890</v>
      </c>
      <c r="AC83" s="33" t="n">
        <f aca="false">T83+V83+X83+Z83+AB83-SUMIF(月次資産!$A$3:$A$14,MONTH(A83),月次資産!$H$18:$H$29)</f>
        <v>-28105</v>
      </c>
      <c r="AD83" s="132" t="n">
        <f aca="false">R83+AC83</f>
        <v>1344970</v>
      </c>
    </row>
    <row r="84" customFormat="false" ht="12.5" hidden="false" customHeight="false" outlineLevel="0" collapsed="false">
      <c r="A84" s="119" t="n">
        <f aca="false">A83+1</f>
        <v>40623</v>
      </c>
      <c r="B84" s="133" t="n">
        <f aca="false">SUMIF(現金出納帳!$A$2:$A$191,$A84,現金出納帳!$AK$2:$AK$191)</f>
        <v>0</v>
      </c>
      <c r="C84" s="129" t="n">
        <v>1000</v>
      </c>
      <c r="D84" s="129" t="n">
        <f aca="false">IF((E83+B84-C84)&lt;=10000,ROUND(10000-B84,-4))</f>
        <v>0</v>
      </c>
      <c r="E84" s="134" t="n">
        <f aca="false">E83+B84+D84-C84</f>
        <v>18599</v>
      </c>
      <c r="F84" s="133" t="n">
        <f aca="false">SUMIF(現金出納帳!$A$2:$A$191,$A84,現金出納帳!$AL$2:$AL$191)</f>
        <v>0</v>
      </c>
      <c r="G84" s="129" t="n">
        <f aca="false">-(D84+J84+M84+P84)</f>
        <v>-0</v>
      </c>
      <c r="H84" s="134" t="n">
        <f aca="false">H83+F84+G84</f>
        <v>195219</v>
      </c>
      <c r="I84" s="133" t="n">
        <f aca="false">SUMIF(現金出納帳!$A$2:$A$191,$A84,現金出納帳!$AM$2:$AM$191)</f>
        <v>0</v>
      </c>
      <c r="J84" s="129"/>
      <c r="K84" s="134" t="n">
        <f aca="false">K83+I84+J84</f>
        <v>123456</v>
      </c>
      <c r="L84" s="133" t="n">
        <f aca="false">SUMIF(現金出納帳!$A$2:$A$191,$A84,現金出納帳!$AN$2:$AN$191)</f>
        <v>0</v>
      </c>
      <c r="M84" s="129"/>
      <c r="N84" s="134" t="n">
        <f aca="false">N83+L84+M84</f>
        <v>789123</v>
      </c>
      <c r="O84" s="133" t="n">
        <f aca="false">SUMIF(現金出納帳!$A$2:$A$191,$A84,現金出納帳!$AO$2:$AO$191)</f>
        <v>0</v>
      </c>
      <c r="P84" s="129"/>
      <c r="Q84" s="134" t="n">
        <f aca="false">Q83+O84+P84</f>
        <v>245678</v>
      </c>
      <c r="R84" s="131" t="n">
        <f aca="false">E84+H84+K84+N84+Q84</f>
        <v>1372075</v>
      </c>
      <c r="S84" s="133" t="n">
        <f aca="false">SUMIF(現金出納帳!$A$2:$A$191,$A84,現金出納帳!$AP$2:$AP$191)</f>
        <v>0</v>
      </c>
      <c r="T84" s="134" t="n">
        <f aca="false">T83+S84</f>
        <v>-5280</v>
      </c>
      <c r="U84" s="133" t="n">
        <f aca="false">SUMIF(現金出納帳!$A$2:$A$191,$A84,現金出納帳!$AQ$2:$AQ$191)</f>
        <v>0</v>
      </c>
      <c r="V84" s="134" t="n">
        <f aca="false">V83+U84</f>
        <v>-2567</v>
      </c>
      <c r="W84" s="133" t="n">
        <f aca="false">SUMIF(現金出納帳!$A$2:$A$191,$A84,現金出納帳!$AR$2:$AR$191)</f>
        <v>0</v>
      </c>
      <c r="X84" s="134" t="n">
        <f aca="false">X83+W84</f>
        <v>-8912</v>
      </c>
      <c r="Y84" s="133" t="n">
        <f aca="false">SUMIF(現金出納帳!$A$2:$A$191,$A84,現金出納帳!$AS$2:$AS$191)</f>
        <v>0</v>
      </c>
      <c r="Z84" s="134" t="n">
        <f aca="false">Z83+Y84</f>
        <v>-3456</v>
      </c>
      <c r="AA84" s="129" t="n">
        <f aca="false">SUMIF(現金出納帳!$A$2:$A$191,$A84,現金出納帳!$AT$2:$AT$191)</f>
        <v>0</v>
      </c>
      <c r="AB84" s="134" t="n">
        <f aca="false">AB83+AA84</f>
        <v>-7890</v>
      </c>
      <c r="AC84" s="33" t="n">
        <f aca="false">T84+V84+X84+Z84+AB84-SUMIF(月次資産!$A$3:$A$14,MONTH(A84),月次資産!$H$18:$H$29)</f>
        <v>-28105</v>
      </c>
      <c r="AD84" s="132" t="n">
        <f aca="false">R84+AC84</f>
        <v>1343970</v>
      </c>
    </row>
    <row r="85" customFormat="false" ht="12.5" hidden="false" customHeight="false" outlineLevel="0" collapsed="false">
      <c r="A85" s="119" t="n">
        <f aca="false">A84+1</f>
        <v>40624</v>
      </c>
      <c r="B85" s="133" t="n">
        <f aca="false">SUMIF(現金出納帳!$A$2:$A$191,$A85,現金出納帳!$AK$2:$AK$191)</f>
        <v>0</v>
      </c>
      <c r="C85" s="129" t="n">
        <v>1000</v>
      </c>
      <c r="D85" s="129" t="n">
        <f aca="false">IF((E84+B85-C85)&lt;=10000,ROUND(10000-B85,-4))</f>
        <v>0</v>
      </c>
      <c r="E85" s="134" t="n">
        <f aca="false">E84+B85+D85-C85</f>
        <v>17599</v>
      </c>
      <c r="F85" s="133" t="n">
        <f aca="false">SUMIF(現金出納帳!$A$2:$A$191,$A85,現金出納帳!$AL$2:$AL$191)</f>
        <v>-4000</v>
      </c>
      <c r="G85" s="129" t="n">
        <f aca="false">-(D85+J85+M85+P85)</f>
        <v>-0</v>
      </c>
      <c r="H85" s="134" t="n">
        <f aca="false">H84+F85+G85</f>
        <v>191219</v>
      </c>
      <c r="I85" s="133" t="n">
        <f aca="false">SUMIF(現金出納帳!$A$2:$A$191,$A85,現金出納帳!$AM$2:$AM$191)</f>
        <v>0</v>
      </c>
      <c r="J85" s="129"/>
      <c r="K85" s="134" t="n">
        <f aca="false">K84+I85+J85</f>
        <v>123456</v>
      </c>
      <c r="L85" s="133" t="n">
        <f aca="false">SUMIF(現金出納帳!$A$2:$A$191,$A85,現金出納帳!$AN$2:$AN$191)</f>
        <v>0</v>
      </c>
      <c r="M85" s="129"/>
      <c r="N85" s="134" t="n">
        <f aca="false">N84+L85+M85</f>
        <v>789123</v>
      </c>
      <c r="O85" s="133" t="n">
        <f aca="false">SUMIF(現金出納帳!$A$2:$A$191,$A85,現金出納帳!$AO$2:$AO$191)</f>
        <v>0</v>
      </c>
      <c r="P85" s="129"/>
      <c r="Q85" s="134" t="n">
        <f aca="false">Q84+O85+P85</f>
        <v>245678</v>
      </c>
      <c r="R85" s="131" t="n">
        <f aca="false">E85+H85+K85+N85+Q85</f>
        <v>1367075</v>
      </c>
      <c r="S85" s="133" t="n">
        <f aca="false">SUMIF(現金出納帳!$A$2:$A$191,$A85,現金出納帳!$AP$2:$AP$191)</f>
        <v>0</v>
      </c>
      <c r="T85" s="134" t="n">
        <f aca="false">T84+S85</f>
        <v>-5280</v>
      </c>
      <c r="U85" s="133" t="n">
        <f aca="false">SUMIF(現金出納帳!$A$2:$A$191,$A85,現金出納帳!$AQ$2:$AQ$191)</f>
        <v>0</v>
      </c>
      <c r="V85" s="134" t="n">
        <f aca="false">V84+U85</f>
        <v>-2567</v>
      </c>
      <c r="W85" s="133" t="n">
        <f aca="false">SUMIF(現金出納帳!$A$2:$A$191,$A85,現金出納帳!$AR$2:$AR$191)</f>
        <v>0</v>
      </c>
      <c r="X85" s="134" t="n">
        <f aca="false">X84+W85</f>
        <v>-8912</v>
      </c>
      <c r="Y85" s="133" t="n">
        <f aca="false">SUMIF(現金出納帳!$A$2:$A$191,$A85,現金出納帳!$AS$2:$AS$191)</f>
        <v>0</v>
      </c>
      <c r="Z85" s="134" t="n">
        <f aca="false">Z84+Y85</f>
        <v>-3456</v>
      </c>
      <c r="AA85" s="129" t="n">
        <f aca="false">SUMIF(現金出納帳!$A$2:$A$191,$A85,現金出納帳!$AT$2:$AT$191)</f>
        <v>0</v>
      </c>
      <c r="AB85" s="134" t="n">
        <f aca="false">AB84+AA85</f>
        <v>-7890</v>
      </c>
      <c r="AC85" s="33" t="n">
        <f aca="false">T85+V85+X85+Z85+AB85-SUMIF(月次資産!$A$3:$A$14,MONTH(A85),月次資産!$H$18:$H$29)</f>
        <v>-28105</v>
      </c>
      <c r="AD85" s="132" t="n">
        <f aca="false">R85+AC85</f>
        <v>1338970</v>
      </c>
    </row>
    <row r="86" customFormat="false" ht="12.5" hidden="false" customHeight="false" outlineLevel="0" collapsed="false">
      <c r="A86" s="119" t="n">
        <f aca="false">A85+1</f>
        <v>40625</v>
      </c>
      <c r="B86" s="133" t="n">
        <f aca="false">SUMIF(現金出納帳!$A$2:$A$191,$A86,現金出納帳!$AK$2:$AK$191)</f>
        <v>0</v>
      </c>
      <c r="C86" s="129" t="n">
        <v>1000</v>
      </c>
      <c r="D86" s="129" t="n">
        <f aca="false">IF((E85+B86-C86)&lt;=10000,ROUND(10000-B86,-4))</f>
        <v>0</v>
      </c>
      <c r="E86" s="134" t="n">
        <f aca="false">E85+B86+D86-C86</f>
        <v>16599</v>
      </c>
      <c r="F86" s="133" t="n">
        <f aca="false">SUMIF(現金出納帳!$A$2:$A$191,$A86,現金出納帳!$AL$2:$AL$191)</f>
        <v>0</v>
      </c>
      <c r="G86" s="129" t="n">
        <f aca="false">-(D86+J86+M86+P86)</f>
        <v>-0</v>
      </c>
      <c r="H86" s="134" t="n">
        <f aca="false">H85+F86+G86</f>
        <v>191219</v>
      </c>
      <c r="I86" s="133" t="n">
        <f aca="false">SUMIF(現金出納帳!$A$2:$A$191,$A86,現金出納帳!$AM$2:$AM$191)</f>
        <v>0</v>
      </c>
      <c r="J86" s="129"/>
      <c r="K86" s="134" t="n">
        <f aca="false">K85+I86+J86</f>
        <v>123456</v>
      </c>
      <c r="L86" s="133" t="n">
        <f aca="false">SUMIF(現金出納帳!$A$2:$A$191,$A86,現金出納帳!$AN$2:$AN$191)</f>
        <v>0</v>
      </c>
      <c r="M86" s="129"/>
      <c r="N86" s="134" t="n">
        <f aca="false">N85+L86+M86</f>
        <v>789123</v>
      </c>
      <c r="O86" s="133" t="n">
        <f aca="false">SUMIF(現金出納帳!$A$2:$A$191,$A86,現金出納帳!$AO$2:$AO$191)</f>
        <v>0</v>
      </c>
      <c r="P86" s="129"/>
      <c r="Q86" s="134" t="n">
        <f aca="false">Q85+O86+P86</f>
        <v>245678</v>
      </c>
      <c r="R86" s="131" t="n">
        <f aca="false">E86+H86+K86+N86+Q86</f>
        <v>1366075</v>
      </c>
      <c r="S86" s="133" t="n">
        <f aca="false">SUMIF(現金出納帳!$A$2:$A$191,$A86,現金出納帳!$AP$2:$AP$191)</f>
        <v>0</v>
      </c>
      <c r="T86" s="134" t="n">
        <f aca="false">T85+S86</f>
        <v>-5280</v>
      </c>
      <c r="U86" s="133" t="n">
        <f aca="false">SUMIF(現金出納帳!$A$2:$A$191,$A86,現金出納帳!$AQ$2:$AQ$191)</f>
        <v>0</v>
      </c>
      <c r="V86" s="134" t="n">
        <f aca="false">V85+U86</f>
        <v>-2567</v>
      </c>
      <c r="W86" s="133" t="n">
        <f aca="false">SUMIF(現金出納帳!$A$2:$A$191,$A86,現金出納帳!$AR$2:$AR$191)</f>
        <v>0</v>
      </c>
      <c r="X86" s="134" t="n">
        <f aca="false">X85+W86</f>
        <v>-8912</v>
      </c>
      <c r="Y86" s="133" t="n">
        <f aca="false">SUMIF(現金出納帳!$A$2:$A$191,$A86,現金出納帳!$AS$2:$AS$191)</f>
        <v>0</v>
      </c>
      <c r="Z86" s="134" t="n">
        <f aca="false">Z85+Y86</f>
        <v>-3456</v>
      </c>
      <c r="AA86" s="129" t="n">
        <f aca="false">SUMIF(現金出納帳!$A$2:$A$191,$A86,現金出納帳!$AT$2:$AT$191)</f>
        <v>0</v>
      </c>
      <c r="AB86" s="134" t="n">
        <f aca="false">AB85+AA86</f>
        <v>-7890</v>
      </c>
      <c r="AC86" s="33" t="n">
        <f aca="false">T86+V86+X86+Z86+AB86-SUMIF(月次資産!$A$3:$A$14,MONTH(A86),月次資産!$H$18:$H$29)</f>
        <v>-28105</v>
      </c>
      <c r="AD86" s="132" t="n">
        <f aca="false">R86+AC86</f>
        <v>1337970</v>
      </c>
    </row>
    <row r="87" customFormat="false" ht="12.5" hidden="false" customHeight="false" outlineLevel="0" collapsed="false">
      <c r="A87" s="119" t="n">
        <f aca="false">A86+1</f>
        <v>40626</v>
      </c>
      <c r="B87" s="133" t="n">
        <f aca="false">SUMIF(現金出納帳!$A$2:$A$191,$A87,現金出納帳!$AK$2:$AK$191)</f>
        <v>0</v>
      </c>
      <c r="C87" s="129" t="n">
        <v>1000</v>
      </c>
      <c r="D87" s="129" t="n">
        <f aca="false">IF((E86+B87-C87)&lt;=10000,ROUND(10000-B87,-4))</f>
        <v>0</v>
      </c>
      <c r="E87" s="134" t="n">
        <f aca="false">E86+B87+D87-C87</f>
        <v>15599</v>
      </c>
      <c r="F87" s="133" t="n">
        <f aca="false">SUMIF(現金出納帳!$A$2:$A$191,$A87,現金出納帳!$AL$2:$AL$191)</f>
        <v>0</v>
      </c>
      <c r="G87" s="129" t="n">
        <f aca="false">-(D87+J87+M87+P87)</f>
        <v>-0</v>
      </c>
      <c r="H87" s="134" t="n">
        <f aca="false">H86+F87+G87</f>
        <v>191219</v>
      </c>
      <c r="I87" s="133" t="n">
        <f aca="false">SUMIF(現金出納帳!$A$2:$A$191,$A87,現金出納帳!$AM$2:$AM$191)</f>
        <v>0</v>
      </c>
      <c r="J87" s="129"/>
      <c r="K87" s="134" t="n">
        <f aca="false">K86+I87+J87</f>
        <v>123456</v>
      </c>
      <c r="L87" s="133" t="n">
        <f aca="false">SUMIF(現金出納帳!$A$2:$A$191,$A87,現金出納帳!$AN$2:$AN$191)</f>
        <v>0</v>
      </c>
      <c r="M87" s="129"/>
      <c r="N87" s="134" t="n">
        <f aca="false">N86+L87+M87</f>
        <v>789123</v>
      </c>
      <c r="O87" s="133" t="n">
        <f aca="false">SUMIF(現金出納帳!$A$2:$A$191,$A87,現金出納帳!$AO$2:$AO$191)</f>
        <v>0</v>
      </c>
      <c r="P87" s="129"/>
      <c r="Q87" s="134" t="n">
        <f aca="false">Q86+O87+P87</f>
        <v>245678</v>
      </c>
      <c r="R87" s="131" t="n">
        <f aca="false">E87+H87+K87+N87+Q87</f>
        <v>1365075</v>
      </c>
      <c r="S87" s="133" t="n">
        <f aca="false">SUMIF(現金出納帳!$A$2:$A$191,$A87,現金出納帳!$AP$2:$AP$191)</f>
        <v>0</v>
      </c>
      <c r="T87" s="134" t="n">
        <f aca="false">T86+S87</f>
        <v>-5280</v>
      </c>
      <c r="U87" s="133" t="n">
        <f aca="false">SUMIF(現金出納帳!$A$2:$A$191,$A87,現金出納帳!$AQ$2:$AQ$191)</f>
        <v>0</v>
      </c>
      <c r="V87" s="134" t="n">
        <f aca="false">V86+U87</f>
        <v>-2567</v>
      </c>
      <c r="W87" s="133" t="n">
        <f aca="false">SUMIF(現金出納帳!$A$2:$A$191,$A87,現金出納帳!$AR$2:$AR$191)</f>
        <v>0</v>
      </c>
      <c r="X87" s="134" t="n">
        <f aca="false">X86+W87</f>
        <v>-8912</v>
      </c>
      <c r="Y87" s="133" t="n">
        <f aca="false">SUMIF(現金出納帳!$A$2:$A$191,$A87,現金出納帳!$AS$2:$AS$191)</f>
        <v>0</v>
      </c>
      <c r="Z87" s="134" t="n">
        <f aca="false">Z86+Y87</f>
        <v>-3456</v>
      </c>
      <c r="AA87" s="129" t="n">
        <f aca="false">SUMIF(現金出納帳!$A$2:$A$191,$A87,現金出納帳!$AT$2:$AT$191)</f>
        <v>0</v>
      </c>
      <c r="AB87" s="134" t="n">
        <f aca="false">AB86+AA87</f>
        <v>-7890</v>
      </c>
      <c r="AC87" s="33" t="n">
        <f aca="false">T87+V87+X87+Z87+AB87-SUMIF(月次資産!$A$3:$A$14,MONTH(A87),月次資産!$H$18:$H$29)</f>
        <v>-28105</v>
      </c>
      <c r="AD87" s="132" t="n">
        <f aca="false">R87+AC87</f>
        <v>1336970</v>
      </c>
    </row>
    <row r="88" customFormat="false" ht="12.5" hidden="false" customHeight="false" outlineLevel="0" collapsed="false">
      <c r="A88" s="119" t="n">
        <f aca="false">A87+1</f>
        <v>40627</v>
      </c>
      <c r="B88" s="133" t="n">
        <f aca="false">SUMIF(現金出納帳!$A$2:$A$191,$A88,現金出納帳!$AK$2:$AK$191)</f>
        <v>0</v>
      </c>
      <c r="C88" s="129" t="n">
        <v>1000</v>
      </c>
      <c r="D88" s="129" t="n">
        <f aca="false">IF((E87+B88-C88)&lt;=10000,ROUND(10000-B88,-4))</f>
        <v>0</v>
      </c>
      <c r="E88" s="134" t="n">
        <f aca="false">E87+B88+D88-C88</f>
        <v>14599</v>
      </c>
      <c r="F88" s="133" t="n">
        <f aca="false">SUMIF(現金出納帳!$A$2:$A$191,$A88,現金出納帳!$AL$2:$AL$191)</f>
        <v>200000</v>
      </c>
      <c r="G88" s="129" t="n">
        <f aca="false">-(D88+J88+M88+P88)</f>
        <v>-0</v>
      </c>
      <c r="H88" s="134" t="n">
        <f aca="false">H87+F88+G88</f>
        <v>391219</v>
      </c>
      <c r="I88" s="133" t="n">
        <f aca="false">SUMIF(現金出納帳!$A$2:$A$191,$A88,現金出納帳!$AM$2:$AM$191)</f>
        <v>0</v>
      </c>
      <c r="J88" s="129"/>
      <c r="K88" s="134" t="n">
        <f aca="false">K87+I88+J88</f>
        <v>123456</v>
      </c>
      <c r="L88" s="133" t="n">
        <f aca="false">SUMIF(現金出納帳!$A$2:$A$191,$A88,現金出納帳!$AN$2:$AN$191)</f>
        <v>0</v>
      </c>
      <c r="M88" s="129"/>
      <c r="N88" s="134" t="n">
        <f aca="false">N87+L88+M88</f>
        <v>789123</v>
      </c>
      <c r="O88" s="133" t="n">
        <f aca="false">SUMIF(現金出納帳!$A$2:$A$191,$A88,現金出納帳!$AO$2:$AO$191)</f>
        <v>100000</v>
      </c>
      <c r="P88" s="129"/>
      <c r="Q88" s="134" t="n">
        <f aca="false">Q87+O88+P88</f>
        <v>345678</v>
      </c>
      <c r="R88" s="131" t="n">
        <f aca="false">E88+H88+K88+N88+Q88</f>
        <v>1664075</v>
      </c>
      <c r="S88" s="133" t="n">
        <f aca="false">SUMIF(現金出納帳!$A$2:$A$191,$A88,現金出納帳!$AP$2:$AP$191)</f>
        <v>0</v>
      </c>
      <c r="T88" s="134" t="n">
        <f aca="false">T87+S88</f>
        <v>-5280</v>
      </c>
      <c r="U88" s="133" t="n">
        <f aca="false">SUMIF(現金出納帳!$A$2:$A$191,$A88,現金出納帳!$AQ$2:$AQ$191)</f>
        <v>0</v>
      </c>
      <c r="V88" s="134" t="n">
        <f aca="false">V87+U88</f>
        <v>-2567</v>
      </c>
      <c r="W88" s="133" t="n">
        <f aca="false">SUMIF(現金出納帳!$A$2:$A$191,$A88,現金出納帳!$AR$2:$AR$191)</f>
        <v>0</v>
      </c>
      <c r="X88" s="134" t="n">
        <f aca="false">X87+W88</f>
        <v>-8912</v>
      </c>
      <c r="Y88" s="133" t="n">
        <f aca="false">SUMIF(現金出納帳!$A$2:$A$191,$A88,現金出納帳!$AS$2:$AS$191)</f>
        <v>0</v>
      </c>
      <c r="Z88" s="134" t="n">
        <f aca="false">Z87+Y88</f>
        <v>-3456</v>
      </c>
      <c r="AA88" s="129" t="n">
        <f aca="false">SUMIF(現金出納帳!$A$2:$A$191,$A88,現金出納帳!$AT$2:$AT$191)</f>
        <v>0</v>
      </c>
      <c r="AB88" s="134" t="n">
        <f aca="false">AB87+AA88</f>
        <v>-7890</v>
      </c>
      <c r="AC88" s="33" t="n">
        <f aca="false">T88+V88+X88+Z88+AB88-SUMIF(月次資産!$A$3:$A$14,MONTH(A88),月次資産!$H$18:$H$29)</f>
        <v>-28105</v>
      </c>
      <c r="AD88" s="132" t="n">
        <f aca="false">R88+AC88</f>
        <v>1635970</v>
      </c>
    </row>
    <row r="89" customFormat="false" ht="12.5" hidden="false" customHeight="false" outlineLevel="0" collapsed="false">
      <c r="A89" s="119" t="n">
        <f aca="false">A88+1</f>
        <v>40628</v>
      </c>
      <c r="B89" s="133" t="n">
        <f aca="false">SUMIF(現金出納帳!$A$2:$A$191,$A89,現金出納帳!$AK$2:$AK$191)</f>
        <v>0</v>
      </c>
      <c r="C89" s="129" t="n">
        <v>1000</v>
      </c>
      <c r="D89" s="129" t="n">
        <f aca="false">IF((E88+B89-C89)&lt;=10000,ROUND(10000-B89,-4))</f>
        <v>0</v>
      </c>
      <c r="E89" s="134" t="n">
        <f aca="false">E88+B89+D89-C89</f>
        <v>13599</v>
      </c>
      <c r="F89" s="133" t="n">
        <f aca="false">SUMIF(現金出納帳!$A$2:$A$191,$A89,現金出納帳!$AL$2:$AL$191)</f>
        <v>0</v>
      </c>
      <c r="G89" s="129" t="n">
        <f aca="false">-(D89+J89+M89+P89)</f>
        <v>-0</v>
      </c>
      <c r="H89" s="134" t="n">
        <f aca="false">H88+F89+G89</f>
        <v>391219</v>
      </c>
      <c r="I89" s="133" t="n">
        <f aca="false">SUMIF(現金出納帳!$A$2:$A$191,$A89,現金出納帳!$AM$2:$AM$191)</f>
        <v>0</v>
      </c>
      <c r="J89" s="129"/>
      <c r="K89" s="134" t="n">
        <f aca="false">K88+I89+J89</f>
        <v>123456</v>
      </c>
      <c r="L89" s="133" t="n">
        <f aca="false">SUMIF(現金出納帳!$A$2:$A$191,$A89,現金出納帳!$AN$2:$AN$191)</f>
        <v>0</v>
      </c>
      <c r="M89" s="129"/>
      <c r="N89" s="134" t="n">
        <f aca="false">N88+L89+M89</f>
        <v>789123</v>
      </c>
      <c r="O89" s="133" t="n">
        <f aca="false">SUMIF(現金出納帳!$A$2:$A$191,$A89,現金出納帳!$AO$2:$AO$191)</f>
        <v>0</v>
      </c>
      <c r="P89" s="129"/>
      <c r="Q89" s="134" t="n">
        <f aca="false">Q88+O89+P89</f>
        <v>345678</v>
      </c>
      <c r="R89" s="131" t="n">
        <f aca="false">E89+H89+K89+N89+Q89</f>
        <v>1663075</v>
      </c>
      <c r="S89" s="133" t="n">
        <f aca="false">SUMIF(現金出納帳!$A$2:$A$191,$A89,現金出納帳!$AP$2:$AP$191)</f>
        <v>0</v>
      </c>
      <c r="T89" s="134" t="n">
        <f aca="false">T88+S89</f>
        <v>-5280</v>
      </c>
      <c r="U89" s="133" t="n">
        <f aca="false">SUMIF(現金出納帳!$A$2:$A$191,$A89,現金出納帳!$AQ$2:$AQ$191)</f>
        <v>0</v>
      </c>
      <c r="V89" s="134" t="n">
        <f aca="false">V88+U89</f>
        <v>-2567</v>
      </c>
      <c r="W89" s="133" t="n">
        <f aca="false">SUMIF(現金出納帳!$A$2:$A$191,$A89,現金出納帳!$AR$2:$AR$191)</f>
        <v>0</v>
      </c>
      <c r="X89" s="134" t="n">
        <f aca="false">X88+W89</f>
        <v>-8912</v>
      </c>
      <c r="Y89" s="133" t="n">
        <f aca="false">SUMIF(現金出納帳!$A$2:$A$191,$A89,現金出納帳!$AS$2:$AS$191)</f>
        <v>0</v>
      </c>
      <c r="Z89" s="134" t="n">
        <f aca="false">Z88+Y89</f>
        <v>-3456</v>
      </c>
      <c r="AA89" s="129" t="n">
        <f aca="false">SUMIF(現金出納帳!$A$2:$A$191,$A89,現金出納帳!$AT$2:$AT$191)</f>
        <v>0</v>
      </c>
      <c r="AB89" s="134" t="n">
        <f aca="false">AB88+AA89</f>
        <v>-7890</v>
      </c>
      <c r="AC89" s="33" t="n">
        <f aca="false">T89+V89+X89+Z89+AB89-SUMIF(月次資産!$A$3:$A$14,MONTH(A89),月次資産!$H$18:$H$29)</f>
        <v>-28105</v>
      </c>
      <c r="AD89" s="132" t="n">
        <f aca="false">R89+AC89</f>
        <v>1634970</v>
      </c>
    </row>
    <row r="90" customFormat="false" ht="12.5" hidden="false" customHeight="false" outlineLevel="0" collapsed="false">
      <c r="A90" s="119" t="n">
        <f aca="false">A89+1</f>
        <v>40629</v>
      </c>
      <c r="B90" s="133" t="n">
        <f aca="false">SUMIF(現金出納帳!$A$2:$A$191,$A90,現金出納帳!$AK$2:$AK$191)</f>
        <v>0</v>
      </c>
      <c r="C90" s="129" t="n">
        <v>1000</v>
      </c>
      <c r="D90" s="129" t="n">
        <f aca="false">IF((E89+B90-C90)&lt;=10000,ROUND(10000-B90,-4))</f>
        <v>0</v>
      </c>
      <c r="E90" s="134" t="n">
        <f aca="false">E89+B90+D90-C90</f>
        <v>12599</v>
      </c>
      <c r="F90" s="133" t="n">
        <f aca="false">SUMIF(現金出納帳!$A$2:$A$191,$A90,現金出納帳!$AL$2:$AL$191)</f>
        <v>0</v>
      </c>
      <c r="G90" s="129" t="n">
        <f aca="false">-(D90+J90+M90+P90)</f>
        <v>-0</v>
      </c>
      <c r="H90" s="134" t="n">
        <f aca="false">H89+F90+G90</f>
        <v>391219</v>
      </c>
      <c r="I90" s="133" t="n">
        <f aca="false">SUMIF(現金出納帳!$A$2:$A$191,$A90,現金出納帳!$AM$2:$AM$191)</f>
        <v>0</v>
      </c>
      <c r="J90" s="129"/>
      <c r="K90" s="134" t="n">
        <f aca="false">K89+I90+J90</f>
        <v>123456</v>
      </c>
      <c r="L90" s="133" t="n">
        <f aca="false">SUMIF(現金出納帳!$A$2:$A$191,$A90,現金出納帳!$AN$2:$AN$191)</f>
        <v>0</v>
      </c>
      <c r="M90" s="129"/>
      <c r="N90" s="134" t="n">
        <f aca="false">N89+L90+M90</f>
        <v>789123</v>
      </c>
      <c r="O90" s="133" t="n">
        <f aca="false">SUMIF(現金出納帳!$A$2:$A$191,$A90,現金出納帳!$AO$2:$AO$191)</f>
        <v>0</v>
      </c>
      <c r="P90" s="129"/>
      <c r="Q90" s="134" t="n">
        <f aca="false">Q89+O90+P90</f>
        <v>345678</v>
      </c>
      <c r="R90" s="131" t="n">
        <f aca="false">E90+H90+K90+N90+Q90</f>
        <v>1662075</v>
      </c>
      <c r="S90" s="133" t="n">
        <f aca="false">SUMIF(現金出納帳!$A$2:$A$191,$A90,現金出納帳!$AP$2:$AP$191)</f>
        <v>0</v>
      </c>
      <c r="T90" s="134" t="n">
        <f aca="false">T89+S90</f>
        <v>-5280</v>
      </c>
      <c r="U90" s="133" t="n">
        <f aca="false">SUMIF(現金出納帳!$A$2:$A$191,$A90,現金出納帳!$AQ$2:$AQ$191)</f>
        <v>0</v>
      </c>
      <c r="V90" s="134" t="n">
        <f aca="false">V89+U90</f>
        <v>-2567</v>
      </c>
      <c r="W90" s="133" t="n">
        <f aca="false">SUMIF(現金出納帳!$A$2:$A$191,$A90,現金出納帳!$AR$2:$AR$191)</f>
        <v>0</v>
      </c>
      <c r="X90" s="134" t="n">
        <f aca="false">X89+W90</f>
        <v>-8912</v>
      </c>
      <c r="Y90" s="133" t="n">
        <f aca="false">SUMIF(現金出納帳!$A$2:$A$191,$A90,現金出納帳!$AS$2:$AS$191)</f>
        <v>0</v>
      </c>
      <c r="Z90" s="134" t="n">
        <f aca="false">Z89+Y90</f>
        <v>-3456</v>
      </c>
      <c r="AA90" s="129" t="n">
        <f aca="false">SUMIF(現金出納帳!$A$2:$A$191,$A90,現金出納帳!$AT$2:$AT$191)</f>
        <v>0</v>
      </c>
      <c r="AB90" s="134" t="n">
        <f aca="false">AB89+AA90</f>
        <v>-7890</v>
      </c>
      <c r="AC90" s="33" t="n">
        <f aca="false">T90+V90+X90+Z90+AB90-SUMIF(月次資産!$A$3:$A$14,MONTH(A90),月次資産!$H$18:$H$29)</f>
        <v>-28105</v>
      </c>
      <c r="AD90" s="132" t="n">
        <f aca="false">R90+AC90</f>
        <v>1633970</v>
      </c>
    </row>
    <row r="91" customFormat="false" ht="12.5" hidden="false" customHeight="false" outlineLevel="0" collapsed="false">
      <c r="A91" s="119" t="n">
        <f aca="false">A90+1</f>
        <v>40630</v>
      </c>
      <c r="B91" s="133" t="n">
        <f aca="false">SUMIF(現金出納帳!$A$2:$A$191,$A91,現金出納帳!$AK$2:$AK$191)</f>
        <v>0</v>
      </c>
      <c r="C91" s="129" t="n">
        <v>1000</v>
      </c>
      <c r="D91" s="129" t="n">
        <f aca="false">IF((E90+B91-C91)&lt;=10000,ROUND(10000-B91,-4))</f>
        <v>0</v>
      </c>
      <c r="E91" s="134" t="n">
        <f aca="false">E90+B91+D91-C91</f>
        <v>11599</v>
      </c>
      <c r="F91" s="133" t="n">
        <f aca="false">SUMIF(現金出納帳!$A$2:$A$191,$A91,現金出納帳!$AL$2:$AL$191)</f>
        <v>-44380</v>
      </c>
      <c r="G91" s="129" t="n">
        <f aca="false">-(D91+J91+M91+P91)</f>
        <v>-0</v>
      </c>
      <c r="H91" s="134" t="n">
        <f aca="false">H90+F91+G91</f>
        <v>346839</v>
      </c>
      <c r="I91" s="133" t="n">
        <f aca="false">SUMIF(現金出納帳!$A$2:$A$191,$A91,現金出納帳!$AM$2:$AM$191)</f>
        <v>0</v>
      </c>
      <c r="J91" s="129"/>
      <c r="K91" s="134" t="n">
        <f aca="false">K90+I91+J91</f>
        <v>123456</v>
      </c>
      <c r="L91" s="133" t="n">
        <f aca="false">SUMIF(現金出納帳!$A$2:$A$191,$A91,現金出納帳!$AN$2:$AN$191)</f>
        <v>0</v>
      </c>
      <c r="M91" s="129"/>
      <c r="N91" s="134" t="n">
        <f aca="false">N90+L91+M91</f>
        <v>789123</v>
      </c>
      <c r="O91" s="133" t="n">
        <f aca="false">SUMIF(現金出納帳!$A$2:$A$191,$A91,現金出納帳!$AO$2:$AO$191)</f>
        <v>0</v>
      </c>
      <c r="P91" s="129"/>
      <c r="Q91" s="134" t="n">
        <f aca="false">Q90+O91+P91</f>
        <v>345678</v>
      </c>
      <c r="R91" s="131" t="n">
        <f aca="false">E91+H91+K91+N91+Q91</f>
        <v>1616695</v>
      </c>
      <c r="S91" s="133" t="n">
        <f aca="false">SUMIF(現金出納帳!$A$2:$A$191,$A91,現金出納帳!$AP$2:$AP$191)</f>
        <v>5280</v>
      </c>
      <c r="T91" s="129" t="n">
        <v>-31326</v>
      </c>
      <c r="U91" s="133" t="n">
        <f aca="false">SUMIF(現金出納帳!$A$2:$A$191,$A91,現金出納帳!$AQ$2:$AQ$191)</f>
        <v>1000</v>
      </c>
      <c r="V91" s="134" t="n">
        <f aca="false">V90+U91</f>
        <v>-1567</v>
      </c>
      <c r="W91" s="133" t="n">
        <f aca="false">SUMIF(現金出納帳!$A$2:$A$191,$A91,現金出納帳!$AR$2:$AR$191)</f>
        <v>0</v>
      </c>
      <c r="X91" s="134" t="n">
        <f aca="false">X90+W91</f>
        <v>-8912</v>
      </c>
      <c r="Y91" s="133" t="n">
        <f aca="false">SUMIF(現金出納帳!$A$2:$A$191,$A91,現金出納帳!$AS$2:$AS$191)</f>
        <v>0</v>
      </c>
      <c r="Z91" s="134" t="n">
        <f aca="false">Z90+Y91</f>
        <v>-3456</v>
      </c>
      <c r="AA91" s="129" t="n">
        <f aca="false">SUMIF(現金出納帳!$A$2:$A$191,$A91,現金出納帳!$AT$2:$AT$191)</f>
        <v>0</v>
      </c>
      <c r="AB91" s="134" t="n">
        <f aca="false">AB90+AA91</f>
        <v>-7890</v>
      </c>
      <c r="AC91" s="33" t="n">
        <f aca="false">T91+V91+X91+Z91+AB91-SUMIF(月次資産!$A$3:$A$14,MONTH(A91),月次資産!$H$18:$H$29)</f>
        <v>-53151</v>
      </c>
      <c r="AD91" s="132" t="n">
        <f aca="false">R91+AC91</f>
        <v>1563544</v>
      </c>
    </row>
    <row r="92" customFormat="false" ht="12.5" hidden="false" customHeight="false" outlineLevel="0" collapsed="false">
      <c r="A92" s="119" t="n">
        <f aca="false">A91+1</f>
        <v>40631</v>
      </c>
      <c r="B92" s="133" t="n">
        <f aca="false">SUMIF(現金出納帳!$A$2:$A$191,$A92,現金出納帳!$AK$2:$AK$191)</f>
        <v>0</v>
      </c>
      <c r="C92" s="129" t="n">
        <v>1000</v>
      </c>
      <c r="D92" s="129" t="n">
        <f aca="false">IF((E91+B92-C92)&lt;=10000,ROUND(10000-B92,-4))</f>
        <v>0</v>
      </c>
      <c r="E92" s="134" t="n">
        <f aca="false">E91+B92+D92-C92</f>
        <v>10599</v>
      </c>
      <c r="F92" s="133" t="n">
        <f aca="false">SUMIF(現金出納帳!$A$2:$A$191,$A92,現金出納帳!$AL$2:$AL$191)</f>
        <v>0</v>
      </c>
      <c r="G92" s="129" t="n">
        <f aca="false">-(D92+J92+M92+P92)</f>
        <v>-0</v>
      </c>
      <c r="H92" s="134" t="n">
        <f aca="false">H91+F92+G92</f>
        <v>346839</v>
      </c>
      <c r="I92" s="133" t="n">
        <f aca="false">SUMIF(現金出納帳!$A$2:$A$191,$A92,現金出納帳!$AM$2:$AM$191)</f>
        <v>0</v>
      </c>
      <c r="J92" s="129"/>
      <c r="K92" s="134" t="n">
        <f aca="false">K91+I92+J92</f>
        <v>123456</v>
      </c>
      <c r="L92" s="133" t="n">
        <f aca="false">SUMIF(現金出納帳!$A$2:$A$191,$A92,現金出納帳!$AN$2:$AN$191)</f>
        <v>0</v>
      </c>
      <c r="M92" s="129"/>
      <c r="N92" s="134" t="n">
        <f aca="false">N91+L92+M92</f>
        <v>789123</v>
      </c>
      <c r="O92" s="133" t="n">
        <f aca="false">SUMIF(現金出納帳!$A$2:$A$191,$A92,現金出納帳!$AO$2:$AO$191)</f>
        <v>0</v>
      </c>
      <c r="P92" s="129"/>
      <c r="Q92" s="134" t="n">
        <f aca="false">Q91+O92+P92</f>
        <v>345678</v>
      </c>
      <c r="R92" s="131" t="n">
        <f aca="false">E92+H92+K92+N92+Q92</f>
        <v>1615695</v>
      </c>
      <c r="S92" s="133" t="n">
        <f aca="false">SUMIF(現金出納帳!$A$2:$A$191,$A92,現金出納帳!$AP$2:$AP$191)</f>
        <v>0</v>
      </c>
      <c r="T92" s="134" t="n">
        <f aca="false">T91+S92</f>
        <v>-31326</v>
      </c>
      <c r="U92" s="133" t="n">
        <f aca="false">SUMIF(現金出納帳!$A$2:$A$191,$A92,現金出納帳!$AQ$2:$AQ$191)</f>
        <v>0</v>
      </c>
      <c r="V92" s="134" t="n">
        <f aca="false">V91+U92</f>
        <v>-1567</v>
      </c>
      <c r="W92" s="133" t="n">
        <f aca="false">SUMIF(現金出納帳!$A$2:$A$191,$A92,現金出納帳!$AR$2:$AR$191)</f>
        <v>0</v>
      </c>
      <c r="X92" s="134" t="n">
        <f aca="false">X91+W92</f>
        <v>-8912</v>
      </c>
      <c r="Y92" s="133" t="n">
        <f aca="false">SUMIF(現金出納帳!$A$2:$A$191,$A92,現金出納帳!$AS$2:$AS$191)</f>
        <v>0</v>
      </c>
      <c r="Z92" s="134" t="n">
        <f aca="false">Z91+Y92</f>
        <v>-3456</v>
      </c>
      <c r="AA92" s="129" t="n">
        <f aca="false">SUMIF(現金出納帳!$A$2:$A$191,$A92,現金出納帳!$AT$2:$AT$191)</f>
        <v>0</v>
      </c>
      <c r="AB92" s="134" t="n">
        <f aca="false">AB91+AA92</f>
        <v>-7890</v>
      </c>
      <c r="AC92" s="33" t="n">
        <f aca="false">T92+V92+X92+Z92+AB92-SUMIF(月次資産!$A$3:$A$14,MONTH(A92),月次資産!$H$18:$H$29)</f>
        <v>-53151</v>
      </c>
      <c r="AD92" s="132" t="n">
        <f aca="false">R92+AC92</f>
        <v>1562544</v>
      </c>
    </row>
    <row r="93" customFormat="false" ht="12.5" hidden="false" customHeight="false" outlineLevel="0" collapsed="false">
      <c r="A93" s="119" t="n">
        <f aca="false">A92+1</f>
        <v>40632</v>
      </c>
      <c r="B93" s="133" t="n">
        <f aca="false">SUMIF(現金出納帳!$A$2:$A$191,$A93,現金出納帳!$AK$2:$AK$191)</f>
        <v>0</v>
      </c>
      <c r="C93" s="129" t="n">
        <v>1000</v>
      </c>
      <c r="D93" s="129" t="n">
        <f aca="false">IF((E92+B93-C93)&lt;=10000,ROUND(10000-B93,-4))</f>
        <v>10000</v>
      </c>
      <c r="E93" s="134" t="n">
        <f aca="false">E92+B93+D93-C93</f>
        <v>19599</v>
      </c>
      <c r="F93" s="133" t="n">
        <f aca="false">SUMIF(現金出納帳!$A$2:$A$191,$A93,現金出納帳!$AL$2:$AL$191)</f>
        <v>0</v>
      </c>
      <c r="G93" s="129" t="n">
        <f aca="false">-(D93+J93+M93+P93)</f>
        <v>-10000</v>
      </c>
      <c r="H93" s="134" t="n">
        <f aca="false">H92+F93+G93</f>
        <v>336839</v>
      </c>
      <c r="I93" s="133" t="n">
        <f aca="false">SUMIF(現金出納帳!$A$2:$A$191,$A93,現金出納帳!$AM$2:$AM$191)</f>
        <v>0</v>
      </c>
      <c r="J93" s="129"/>
      <c r="K93" s="134" t="n">
        <f aca="false">K92+I93+J93</f>
        <v>123456</v>
      </c>
      <c r="L93" s="133" t="n">
        <f aca="false">SUMIF(現金出納帳!$A$2:$A$191,$A93,現金出納帳!$AN$2:$AN$191)</f>
        <v>0</v>
      </c>
      <c r="M93" s="129"/>
      <c r="N93" s="134" t="n">
        <f aca="false">N92+L93+M93</f>
        <v>789123</v>
      </c>
      <c r="O93" s="133" t="n">
        <f aca="false">SUMIF(現金出納帳!$A$2:$A$191,$A93,現金出納帳!$AO$2:$AO$191)</f>
        <v>0</v>
      </c>
      <c r="P93" s="129"/>
      <c r="Q93" s="134" t="n">
        <f aca="false">Q92+O93+P93</f>
        <v>345678</v>
      </c>
      <c r="R93" s="131" t="n">
        <f aca="false">E93+H93+K93+N93+Q93</f>
        <v>1614695</v>
      </c>
      <c r="S93" s="133" t="n">
        <f aca="false">SUMIF(現金出納帳!$A$2:$A$191,$A93,現金出納帳!$AP$2:$AP$191)</f>
        <v>0</v>
      </c>
      <c r="T93" s="134" t="n">
        <f aca="false">T92+S93</f>
        <v>-31326</v>
      </c>
      <c r="U93" s="133" t="n">
        <f aca="false">SUMIF(現金出納帳!$A$2:$A$191,$A93,現金出納帳!$AQ$2:$AQ$191)</f>
        <v>0</v>
      </c>
      <c r="V93" s="134" t="n">
        <f aca="false">V92+U93</f>
        <v>-1567</v>
      </c>
      <c r="W93" s="133" t="n">
        <f aca="false">SUMIF(現金出納帳!$A$2:$A$191,$A93,現金出納帳!$AR$2:$AR$191)</f>
        <v>0</v>
      </c>
      <c r="X93" s="134" t="n">
        <f aca="false">X92+W93</f>
        <v>-8912</v>
      </c>
      <c r="Y93" s="133" t="n">
        <f aca="false">SUMIF(現金出納帳!$A$2:$A$191,$A93,現金出納帳!$AS$2:$AS$191)</f>
        <v>0</v>
      </c>
      <c r="Z93" s="134" t="n">
        <f aca="false">Z92+Y93</f>
        <v>-3456</v>
      </c>
      <c r="AA93" s="129" t="n">
        <f aca="false">SUMIF(現金出納帳!$A$2:$A$191,$A93,現金出納帳!$AT$2:$AT$191)</f>
        <v>0</v>
      </c>
      <c r="AB93" s="134" t="n">
        <f aca="false">AB92+AA93</f>
        <v>-7890</v>
      </c>
      <c r="AC93" s="33" t="n">
        <f aca="false">T93+V93+X93+Z93+AB93-SUMIF(月次資産!$A$3:$A$14,MONTH(A93),月次資産!$H$18:$H$29)</f>
        <v>-53151</v>
      </c>
      <c r="AD93" s="132" t="n">
        <f aca="false">R93+AC93</f>
        <v>1561544</v>
      </c>
    </row>
    <row r="94" customFormat="false" ht="12.5" hidden="false" customHeight="false" outlineLevel="0" collapsed="false">
      <c r="A94" s="119" t="n">
        <f aca="false">A93+1</f>
        <v>40633</v>
      </c>
      <c r="B94" s="133" t="n">
        <f aca="false">SUMIF(現金出納帳!$A$2:$A$191,$A94,現金出納帳!$AK$2:$AK$191)</f>
        <v>0</v>
      </c>
      <c r="C94" s="129" t="n">
        <v>1000</v>
      </c>
      <c r="D94" s="129" t="n">
        <f aca="false">IF((E93+B94-C94)&lt;=10000,ROUND(10000-B94,-4))</f>
        <v>0</v>
      </c>
      <c r="E94" s="134" t="n">
        <f aca="false">E93+B94+D94-C94</f>
        <v>18599</v>
      </c>
      <c r="F94" s="133" t="n">
        <f aca="false">SUMIF(現金出納帳!$A$2:$A$191,$A94,現金出納帳!$AL$2:$AL$191)</f>
        <v>-15050</v>
      </c>
      <c r="G94" s="129" t="n">
        <f aca="false">-(D94+J94+M94+P94)</f>
        <v>-0</v>
      </c>
      <c r="H94" s="134" t="n">
        <f aca="false">H93+F94+G94</f>
        <v>321789</v>
      </c>
      <c r="I94" s="133" t="n">
        <f aca="false">SUMIF(現金出納帳!$A$2:$A$191,$A94,現金出納帳!$AM$2:$AM$191)</f>
        <v>0</v>
      </c>
      <c r="J94" s="129"/>
      <c r="K94" s="134" t="n">
        <f aca="false">K93+I94+J94</f>
        <v>123456</v>
      </c>
      <c r="L94" s="133" t="n">
        <f aca="false">SUMIF(現金出納帳!$A$2:$A$191,$A94,現金出納帳!$AN$2:$AN$191)</f>
        <v>0</v>
      </c>
      <c r="M94" s="129"/>
      <c r="N94" s="134" t="n">
        <f aca="false">N93+L94+M94</f>
        <v>789123</v>
      </c>
      <c r="O94" s="133" t="n">
        <f aca="false">SUMIF(現金出納帳!$A$2:$A$191,$A94,現金出納帳!$AO$2:$AO$191)</f>
        <v>0</v>
      </c>
      <c r="P94" s="129"/>
      <c r="Q94" s="134" t="n">
        <f aca="false">Q93+O94+P94</f>
        <v>345678</v>
      </c>
      <c r="R94" s="131" t="n">
        <f aca="false">E94+H94+K94+N94+Q94</f>
        <v>1598645</v>
      </c>
      <c r="S94" s="133" t="n">
        <f aca="false">SUMIF(現金出納帳!$A$2:$A$191,$A94,現金出納帳!$AP$2:$AP$191)</f>
        <v>-1500</v>
      </c>
      <c r="T94" s="134" t="n">
        <f aca="false">T93+S94</f>
        <v>-32826</v>
      </c>
      <c r="U94" s="133" t="n">
        <f aca="false">SUMIF(現金出納帳!$A$2:$A$191,$A94,現金出納帳!$AQ$2:$AQ$191)</f>
        <v>0</v>
      </c>
      <c r="V94" s="134" t="n">
        <f aca="false">V93+U94</f>
        <v>-1567</v>
      </c>
      <c r="W94" s="133" t="n">
        <f aca="false">SUMIF(現金出納帳!$A$2:$A$191,$A94,現金出納帳!$AR$2:$AR$191)</f>
        <v>0</v>
      </c>
      <c r="X94" s="134" t="n">
        <f aca="false">X93+W94</f>
        <v>-8912</v>
      </c>
      <c r="Y94" s="133" t="n">
        <f aca="false">SUMIF(現金出納帳!$A$2:$A$191,$A94,現金出納帳!$AS$2:$AS$191)</f>
        <v>0</v>
      </c>
      <c r="Z94" s="134" t="n">
        <f aca="false">Z93+Y94</f>
        <v>-3456</v>
      </c>
      <c r="AA94" s="129" t="n">
        <f aca="false">SUMIF(現金出納帳!$A$2:$A$191,$A94,現金出納帳!$AT$2:$AT$191)</f>
        <v>0</v>
      </c>
      <c r="AB94" s="134" t="n">
        <f aca="false">AB93+AA94</f>
        <v>-7890</v>
      </c>
      <c r="AC94" s="33" t="n">
        <f aca="false">T94+V94+X94+Z94+AB94-SUMIF(月次資産!$A$3:$A$14,MONTH(A94),月次資産!$H$18:$H$29)</f>
        <v>-54651</v>
      </c>
      <c r="AD94" s="132" t="n">
        <f aca="false">R94+AC94</f>
        <v>1543994</v>
      </c>
    </row>
    <row r="95" customFormat="false" ht="12.5" hidden="false" customHeight="false" outlineLevel="0" collapsed="false">
      <c r="A95" s="119" t="n">
        <f aca="false">A94+1</f>
        <v>40634</v>
      </c>
      <c r="B95" s="133" t="n">
        <f aca="false">SUMIF(現金出納帳!$A$2:$A$191,$A95,現金出納帳!$AK$2:$AK$191)</f>
        <v>0</v>
      </c>
      <c r="C95" s="129" t="n">
        <v>1000</v>
      </c>
      <c r="D95" s="129" t="n">
        <f aca="false">IF((E94+B95-C95)&lt;=10000,ROUND(10000-B95,-4))</f>
        <v>0</v>
      </c>
      <c r="E95" s="134" t="n">
        <f aca="false">E94+B95+D95-C95</f>
        <v>17599</v>
      </c>
      <c r="F95" s="133" t="n">
        <f aca="false">SUMIF(現金出納帳!$A$2:$A$191,$A95,現金出納帳!$AL$2:$AL$191)</f>
        <v>0</v>
      </c>
      <c r="G95" s="129" t="n">
        <f aca="false">-(D95+J95+M95+P95)</f>
        <v>-0</v>
      </c>
      <c r="H95" s="134" t="n">
        <f aca="false">H94+F95+G95</f>
        <v>321789</v>
      </c>
      <c r="I95" s="133" t="n">
        <f aca="false">SUMIF(現金出納帳!$A$2:$A$191,$A95,現金出納帳!$AM$2:$AM$191)</f>
        <v>0</v>
      </c>
      <c r="J95" s="129"/>
      <c r="K95" s="134" t="n">
        <f aca="false">K94+I95+J95</f>
        <v>123456</v>
      </c>
      <c r="L95" s="133" t="n">
        <f aca="false">SUMIF(現金出納帳!$A$2:$A$191,$A95,現金出納帳!$AN$2:$AN$191)</f>
        <v>0</v>
      </c>
      <c r="M95" s="129"/>
      <c r="N95" s="134" t="n">
        <f aca="false">N94+L95+M95</f>
        <v>789123</v>
      </c>
      <c r="O95" s="133" t="n">
        <f aca="false">SUMIF(現金出納帳!$A$2:$A$191,$A95,現金出納帳!$AO$2:$AO$191)</f>
        <v>0</v>
      </c>
      <c r="P95" s="129"/>
      <c r="Q95" s="134" t="n">
        <f aca="false">Q94+O95+P95</f>
        <v>345678</v>
      </c>
      <c r="R95" s="131" t="n">
        <f aca="false">E95+H95+K95+N95+Q95</f>
        <v>1597645</v>
      </c>
      <c r="S95" s="133" t="n">
        <f aca="false">SUMIF(現金出納帳!$A$2:$A$191,$A95,現金出納帳!$AP$2:$AP$191)</f>
        <v>0</v>
      </c>
      <c r="T95" s="134" t="n">
        <f aca="false">T94+S95</f>
        <v>-32826</v>
      </c>
      <c r="U95" s="133" t="n">
        <f aca="false">SUMIF(現金出納帳!$A$2:$A$191,$A95,現金出納帳!$AQ$2:$AQ$191)</f>
        <v>0</v>
      </c>
      <c r="V95" s="134" t="n">
        <f aca="false">V94+U95</f>
        <v>-1567</v>
      </c>
      <c r="W95" s="133" t="n">
        <f aca="false">SUMIF(現金出納帳!$A$2:$A$191,$A95,現金出納帳!$AR$2:$AR$191)</f>
        <v>0</v>
      </c>
      <c r="X95" s="134" t="n">
        <f aca="false">X94+W95</f>
        <v>-8912</v>
      </c>
      <c r="Y95" s="133" t="n">
        <f aca="false">SUMIF(現金出納帳!$A$2:$A$191,$A95,現金出納帳!$AS$2:$AS$191)</f>
        <v>0</v>
      </c>
      <c r="Z95" s="134" t="n">
        <f aca="false">Z94+Y95</f>
        <v>-3456</v>
      </c>
      <c r="AA95" s="129" t="n">
        <f aca="false">SUMIF(現金出納帳!$A$2:$A$191,$A95,現金出納帳!$AT$2:$AT$191)</f>
        <v>0</v>
      </c>
      <c r="AB95" s="134" t="n">
        <f aca="false">AB94+AA95</f>
        <v>-7890</v>
      </c>
      <c r="AC95" s="33" t="n">
        <f aca="false">T95+V95+X95+Z95+AB95-SUMIF(月次資産!$A$3:$A$14,MONTH(A95),月次資産!$H$18:$H$29)</f>
        <v>-54651</v>
      </c>
      <c r="AD95" s="132" t="n">
        <f aca="false">R95+AC95</f>
        <v>1542994</v>
      </c>
    </row>
    <row r="96" customFormat="false" ht="12.5" hidden="false" customHeight="false" outlineLevel="0" collapsed="false">
      <c r="A96" s="119" t="n">
        <f aca="false">A95+1</f>
        <v>40635</v>
      </c>
      <c r="B96" s="133" t="n">
        <f aca="false">SUMIF(現金出納帳!$A$2:$A$191,$A96,現金出納帳!$AK$2:$AK$191)</f>
        <v>0</v>
      </c>
      <c r="C96" s="129" t="n">
        <v>1000</v>
      </c>
      <c r="D96" s="129" t="n">
        <f aca="false">IF((E95+B96-C96)&lt;=10000,ROUND(10000-B96,-4))</f>
        <v>0</v>
      </c>
      <c r="E96" s="134" t="n">
        <f aca="false">E95+B96+D96-C96</f>
        <v>16599</v>
      </c>
      <c r="F96" s="133" t="n">
        <f aca="false">SUMIF(現金出納帳!$A$2:$A$191,$A96,現金出納帳!$AL$2:$AL$191)</f>
        <v>0</v>
      </c>
      <c r="G96" s="129" t="n">
        <f aca="false">-(D96+J96+M96+P96)</f>
        <v>-0</v>
      </c>
      <c r="H96" s="134" t="n">
        <f aca="false">H95+F96+G96</f>
        <v>321789</v>
      </c>
      <c r="I96" s="133" t="n">
        <f aca="false">SUMIF(現金出納帳!$A$2:$A$191,$A96,現金出納帳!$AM$2:$AM$191)</f>
        <v>0</v>
      </c>
      <c r="J96" s="129"/>
      <c r="K96" s="134" t="n">
        <f aca="false">K95+I96+J96</f>
        <v>123456</v>
      </c>
      <c r="L96" s="133" t="n">
        <f aca="false">SUMIF(現金出納帳!$A$2:$A$191,$A96,現金出納帳!$AN$2:$AN$191)</f>
        <v>0</v>
      </c>
      <c r="M96" s="129"/>
      <c r="N96" s="134" t="n">
        <f aca="false">N95+L96+M96</f>
        <v>789123</v>
      </c>
      <c r="O96" s="133" t="n">
        <f aca="false">SUMIF(現金出納帳!$A$2:$A$191,$A96,現金出納帳!$AO$2:$AO$191)</f>
        <v>0</v>
      </c>
      <c r="P96" s="129"/>
      <c r="Q96" s="134" t="n">
        <f aca="false">Q95+O96+P96</f>
        <v>345678</v>
      </c>
      <c r="R96" s="131" t="n">
        <f aca="false">E96+H96+K96+N96+Q96</f>
        <v>1596645</v>
      </c>
      <c r="S96" s="133" t="n">
        <f aca="false">SUMIF(現金出納帳!$A$2:$A$191,$A96,現金出納帳!$AP$2:$AP$191)</f>
        <v>0</v>
      </c>
      <c r="T96" s="134" t="n">
        <f aca="false">T95+S96</f>
        <v>-32826</v>
      </c>
      <c r="U96" s="133" t="n">
        <f aca="false">SUMIF(現金出納帳!$A$2:$A$191,$A96,現金出納帳!$AQ$2:$AQ$191)</f>
        <v>0</v>
      </c>
      <c r="V96" s="134" t="n">
        <f aca="false">V95+U96</f>
        <v>-1567</v>
      </c>
      <c r="W96" s="133" t="n">
        <f aca="false">SUMIF(現金出納帳!$A$2:$A$191,$A96,現金出納帳!$AR$2:$AR$191)</f>
        <v>0</v>
      </c>
      <c r="X96" s="134" t="n">
        <f aca="false">X95+W96</f>
        <v>-8912</v>
      </c>
      <c r="Y96" s="133" t="n">
        <f aca="false">SUMIF(現金出納帳!$A$2:$A$191,$A96,現金出納帳!$AS$2:$AS$191)</f>
        <v>0</v>
      </c>
      <c r="Z96" s="134" t="n">
        <f aca="false">Z95+Y96</f>
        <v>-3456</v>
      </c>
      <c r="AA96" s="129" t="n">
        <f aca="false">SUMIF(現金出納帳!$A$2:$A$191,$A96,現金出納帳!$AT$2:$AT$191)</f>
        <v>0</v>
      </c>
      <c r="AB96" s="134" t="n">
        <f aca="false">AB95+AA96</f>
        <v>-7890</v>
      </c>
      <c r="AC96" s="33" t="n">
        <f aca="false">T96+V96+X96+Z96+AB96-SUMIF(月次資産!$A$3:$A$14,MONTH(A96),月次資産!$H$18:$H$29)</f>
        <v>-54651</v>
      </c>
      <c r="AD96" s="132" t="n">
        <f aca="false">R96+AC96</f>
        <v>1541994</v>
      </c>
    </row>
    <row r="97" customFormat="false" ht="12.5" hidden="false" customHeight="false" outlineLevel="0" collapsed="false">
      <c r="A97" s="119" t="n">
        <f aca="false">A96+1</f>
        <v>40636</v>
      </c>
      <c r="B97" s="133" t="n">
        <f aca="false">SUMIF(現金出納帳!$A$2:$A$191,$A97,現金出納帳!$AK$2:$AK$191)</f>
        <v>0</v>
      </c>
      <c r="C97" s="129" t="n">
        <v>1000</v>
      </c>
      <c r="D97" s="129" t="n">
        <f aca="false">IF((E96+B97-C97)&lt;=10000,ROUND(10000-B97,-4))</f>
        <v>0</v>
      </c>
      <c r="E97" s="134" t="n">
        <f aca="false">E96+B97+D97-C97</f>
        <v>15599</v>
      </c>
      <c r="F97" s="133" t="n">
        <f aca="false">SUMIF(現金出納帳!$A$2:$A$191,$A97,現金出納帳!$AL$2:$AL$191)</f>
        <v>0</v>
      </c>
      <c r="G97" s="129" t="n">
        <f aca="false">-(D97+J97+M97+P97)</f>
        <v>-0</v>
      </c>
      <c r="H97" s="134" t="n">
        <f aca="false">H96+F97+G97</f>
        <v>321789</v>
      </c>
      <c r="I97" s="133" t="n">
        <f aca="false">SUMIF(現金出納帳!$A$2:$A$191,$A97,現金出納帳!$AM$2:$AM$191)</f>
        <v>0</v>
      </c>
      <c r="J97" s="129"/>
      <c r="K97" s="134" t="n">
        <f aca="false">K96+I97+J97</f>
        <v>123456</v>
      </c>
      <c r="L97" s="133" t="n">
        <f aca="false">SUMIF(現金出納帳!$A$2:$A$191,$A97,現金出納帳!$AN$2:$AN$191)</f>
        <v>0</v>
      </c>
      <c r="M97" s="129"/>
      <c r="N97" s="134" t="n">
        <f aca="false">N96+L97+M97</f>
        <v>789123</v>
      </c>
      <c r="O97" s="133" t="n">
        <f aca="false">SUMIF(現金出納帳!$A$2:$A$191,$A97,現金出納帳!$AO$2:$AO$191)</f>
        <v>0</v>
      </c>
      <c r="P97" s="129"/>
      <c r="Q97" s="134" t="n">
        <f aca="false">Q96+O97+P97</f>
        <v>345678</v>
      </c>
      <c r="R97" s="131" t="n">
        <f aca="false">E97+H97+K97+N97+Q97</f>
        <v>1595645</v>
      </c>
      <c r="S97" s="133" t="n">
        <f aca="false">SUMIF(現金出納帳!$A$2:$A$191,$A97,現金出納帳!$AP$2:$AP$191)</f>
        <v>0</v>
      </c>
      <c r="T97" s="134" t="n">
        <f aca="false">T96+S97</f>
        <v>-32826</v>
      </c>
      <c r="U97" s="133" t="n">
        <f aca="false">SUMIF(現金出納帳!$A$2:$A$191,$A97,現金出納帳!$AQ$2:$AQ$191)</f>
        <v>0</v>
      </c>
      <c r="V97" s="134" t="n">
        <f aca="false">V96+U97</f>
        <v>-1567</v>
      </c>
      <c r="W97" s="133" t="n">
        <f aca="false">SUMIF(現金出納帳!$A$2:$A$191,$A97,現金出納帳!$AR$2:$AR$191)</f>
        <v>0</v>
      </c>
      <c r="X97" s="134" t="n">
        <f aca="false">X96+W97</f>
        <v>-8912</v>
      </c>
      <c r="Y97" s="133" t="n">
        <f aca="false">SUMIF(現金出納帳!$A$2:$A$191,$A97,現金出納帳!$AS$2:$AS$191)</f>
        <v>0</v>
      </c>
      <c r="Z97" s="134" t="n">
        <f aca="false">Z96+Y97</f>
        <v>-3456</v>
      </c>
      <c r="AA97" s="129" t="n">
        <f aca="false">SUMIF(現金出納帳!$A$2:$A$191,$A97,現金出納帳!$AT$2:$AT$191)</f>
        <v>0</v>
      </c>
      <c r="AB97" s="134" t="n">
        <f aca="false">AB96+AA97</f>
        <v>-7890</v>
      </c>
      <c r="AC97" s="33" t="n">
        <f aca="false">T97+V97+X97+Z97+AB97-SUMIF(月次資産!$A$3:$A$14,MONTH(A97),月次資産!$H$18:$H$29)</f>
        <v>-54651</v>
      </c>
      <c r="AD97" s="132" t="n">
        <f aca="false">R97+AC97</f>
        <v>1540994</v>
      </c>
      <c r="AE97" s="135"/>
      <c r="AF97" s="135"/>
    </row>
    <row r="98" customFormat="false" ht="12.5" hidden="false" customHeight="false" outlineLevel="0" collapsed="false">
      <c r="A98" s="119" t="n">
        <f aca="false">A97+1</f>
        <v>40637</v>
      </c>
      <c r="B98" s="133" t="n">
        <f aca="false">SUMIF(現金出納帳!$A$2:$A$191,$A98,現金出納帳!$AK$2:$AK$191)</f>
        <v>0</v>
      </c>
      <c r="C98" s="129" t="n">
        <v>1000</v>
      </c>
      <c r="D98" s="129" t="n">
        <f aca="false">IF((E97+B98-C98)&lt;=10000,ROUND(10000-B98,-4))</f>
        <v>0</v>
      </c>
      <c r="E98" s="134" t="n">
        <f aca="false">E97+B98+D98-C98</f>
        <v>14599</v>
      </c>
      <c r="F98" s="133" t="n">
        <f aca="false">SUMIF(現金出納帳!$A$2:$A$191,$A98,現金出納帳!$AL$2:$AL$191)</f>
        <v>0</v>
      </c>
      <c r="G98" s="129" t="n">
        <f aca="false">-(D98+J98+M98+P98)</f>
        <v>-0</v>
      </c>
      <c r="H98" s="134" t="n">
        <f aca="false">H97+F98+G98</f>
        <v>321789</v>
      </c>
      <c r="I98" s="133" t="n">
        <f aca="false">SUMIF(現金出納帳!$A$2:$A$191,$A98,現金出納帳!$AM$2:$AM$191)</f>
        <v>0</v>
      </c>
      <c r="J98" s="129"/>
      <c r="K98" s="134" t="n">
        <f aca="false">K97+I98+J98</f>
        <v>123456</v>
      </c>
      <c r="L98" s="133" t="n">
        <f aca="false">SUMIF(現金出納帳!$A$2:$A$191,$A98,現金出納帳!$AN$2:$AN$191)</f>
        <v>0</v>
      </c>
      <c r="M98" s="129"/>
      <c r="N98" s="134" t="n">
        <f aca="false">N97+L98+M98</f>
        <v>789123</v>
      </c>
      <c r="O98" s="133" t="n">
        <f aca="false">SUMIF(現金出納帳!$A$2:$A$191,$A98,現金出納帳!$AO$2:$AO$191)</f>
        <v>0</v>
      </c>
      <c r="P98" s="129"/>
      <c r="Q98" s="134" t="n">
        <f aca="false">Q97+O98+P98</f>
        <v>345678</v>
      </c>
      <c r="R98" s="131" t="n">
        <f aca="false">E98+H98+K98+N98+Q98</f>
        <v>1594645</v>
      </c>
      <c r="S98" s="133" t="n">
        <f aca="false">SUMIF(現金出納帳!$A$2:$A$191,$A98,現金出納帳!$AP$2:$AP$191)</f>
        <v>0</v>
      </c>
      <c r="T98" s="134" t="n">
        <f aca="false">T97+S98</f>
        <v>-32826</v>
      </c>
      <c r="U98" s="133" t="n">
        <f aca="false">SUMIF(現金出納帳!$A$2:$A$191,$A98,現金出納帳!$AQ$2:$AQ$191)</f>
        <v>0</v>
      </c>
      <c r="V98" s="134" t="n">
        <f aca="false">V97+U98</f>
        <v>-1567</v>
      </c>
      <c r="W98" s="133" t="n">
        <f aca="false">SUMIF(現金出納帳!$A$2:$A$191,$A98,現金出納帳!$AR$2:$AR$191)</f>
        <v>0</v>
      </c>
      <c r="X98" s="134" t="n">
        <f aca="false">X97+W98</f>
        <v>-8912</v>
      </c>
      <c r="Y98" s="133" t="n">
        <f aca="false">SUMIF(現金出納帳!$A$2:$A$191,$A98,現金出納帳!$AS$2:$AS$191)</f>
        <v>0</v>
      </c>
      <c r="Z98" s="134" t="n">
        <f aca="false">Z97+Y98</f>
        <v>-3456</v>
      </c>
      <c r="AA98" s="129" t="n">
        <f aca="false">SUMIF(現金出納帳!$A$2:$A$191,$A98,現金出納帳!$AT$2:$AT$191)</f>
        <v>0</v>
      </c>
      <c r="AB98" s="134" t="n">
        <f aca="false">AB97+AA98</f>
        <v>-7890</v>
      </c>
      <c r="AC98" s="33" t="n">
        <f aca="false">T98+V98+X98+Z98+AB98-SUMIF(月次資産!$A$3:$A$14,MONTH(A98),月次資産!$H$18:$H$29)</f>
        <v>-54651</v>
      </c>
      <c r="AD98" s="132" t="n">
        <f aca="false">R98+AC98</f>
        <v>1539994</v>
      </c>
      <c r="AE98" s="135"/>
      <c r="AF98" s="135"/>
    </row>
    <row r="99" customFormat="false" ht="12.5" hidden="false" customHeight="false" outlineLevel="0" collapsed="false">
      <c r="A99" s="119" t="n">
        <f aca="false">A98+1</f>
        <v>40638</v>
      </c>
      <c r="B99" s="133" t="n">
        <f aca="false">SUMIF(現金出納帳!$A$2:$A$191,$A99,現金出納帳!$AK$2:$AK$191)</f>
        <v>0</v>
      </c>
      <c r="C99" s="129" t="n">
        <v>1000</v>
      </c>
      <c r="D99" s="129" t="n">
        <f aca="false">IF((E98+B99-C99)&lt;=10000,ROUND(10000-B99,-4))</f>
        <v>0</v>
      </c>
      <c r="E99" s="134" t="n">
        <f aca="false">E98+B99+D99-C99</f>
        <v>13599</v>
      </c>
      <c r="F99" s="133" t="n">
        <f aca="false">SUMIF(現金出納帳!$A$2:$A$191,$A99,現金出納帳!$AL$2:$AL$191)</f>
        <v>0</v>
      </c>
      <c r="G99" s="129" t="n">
        <f aca="false">-(D99+J99+M99+P99)</f>
        <v>-0</v>
      </c>
      <c r="H99" s="134" t="n">
        <f aca="false">H98+F99+G99</f>
        <v>321789</v>
      </c>
      <c r="I99" s="133" t="n">
        <f aca="false">SUMIF(現金出納帳!$A$2:$A$191,$A99,現金出納帳!$AM$2:$AM$191)</f>
        <v>0</v>
      </c>
      <c r="J99" s="129"/>
      <c r="K99" s="134" t="n">
        <f aca="false">K98+I99+J99</f>
        <v>123456</v>
      </c>
      <c r="L99" s="133" t="n">
        <f aca="false">SUMIF(現金出納帳!$A$2:$A$191,$A99,現金出納帳!$AN$2:$AN$191)</f>
        <v>0</v>
      </c>
      <c r="M99" s="129"/>
      <c r="N99" s="134" t="n">
        <f aca="false">N98+L99+M99</f>
        <v>789123</v>
      </c>
      <c r="O99" s="133" t="n">
        <f aca="false">SUMIF(現金出納帳!$A$2:$A$191,$A99,現金出納帳!$AO$2:$AO$191)</f>
        <v>0</v>
      </c>
      <c r="P99" s="129"/>
      <c r="Q99" s="134" t="n">
        <f aca="false">Q98+O99+P99</f>
        <v>345678</v>
      </c>
      <c r="R99" s="131" t="n">
        <f aca="false">E99+H99+K99+N99+Q99</f>
        <v>1593645</v>
      </c>
      <c r="S99" s="133" t="n">
        <f aca="false">SUMIF(現金出納帳!$A$2:$A$191,$A99,現金出納帳!$AP$2:$AP$191)</f>
        <v>0</v>
      </c>
      <c r="T99" s="134" t="n">
        <f aca="false">T98+S99</f>
        <v>-32826</v>
      </c>
      <c r="U99" s="133" t="n">
        <f aca="false">SUMIF(現金出納帳!$A$2:$A$191,$A99,現金出納帳!$AQ$2:$AQ$191)</f>
        <v>0</v>
      </c>
      <c r="V99" s="134" t="n">
        <f aca="false">V98+U99</f>
        <v>-1567</v>
      </c>
      <c r="W99" s="133" t="n">
        <f aca="false">SUMIF(現金出納帳!$A$2:$A$191,$A99,現金出納帳!$AR$2:$AR$191)</f>
        <v>0</v>
      </c>
      <c r="X99" s="134" t="n">
        <f aca="false">X98+W99</f>
        <v>-8912</v>
      </c>
      <c r="Y99" s="133" t="n">
        <f aca="false">SUMIF(現金出納帳!$A$2:$A$191,$A99,現金出納帳!$AS$2:$AS$191)</f>
        <v>0</v>
      </c>
      <c r="Z99" s="134" t="n">
        <f aca="false">Z98+Y99</f>
        <v>-3456</v>
      </c>
      <c r="AA99" s="129" t="n">
        <f aca="false">SUMIF(現金出納帳!$A$2:$A$191,$A99,現金出納帳!$AT$2:$AT$191)</f>
        <v>0</v>
      </c>
      <c r="AB99" s="134" t="n">
        <f aca="false">AB98+AA99</f>
        <v>-7890</v>
      </c>
      <c r="AC99" s="33" t="n">
        <f aca="false">T99+V99+X99+Z99+AB99-SUMIF(月次資産!$A$3:$A$14,MONTH(A99),月次資産!$H$18:$H$29)</f>
        <v>-54651</v>
      </c>
      <c r="AD99" s="132" t="n">
        <f aca="false">R99+AC99</f>
        <v>1538994</v>
      </c>
      <c r="AE99" s="135"/>
      <c r="AF99" s="135"/>
    </row>
    <row r="100" customFormat="false" ht="12.5" hidden="false" customHeight="false" outlineLevel="0" collapsed="false">
      <c r="A100" s="119" t="n">
        <f aca="false">A99+1</f>
        <v>40639</v>
      </c>
      <c r="B100" s="133" t="n">
        <f aca="false">SUMIF(現金出納帳!$A$2:$A$191,$A100,現金出納帳!$AK$2:$AK$191)</f>
        <v>0</v>
      </c>
      <c r="C100" s="129" t="n">
        <v>1000</v>
      </c>
      <c r="D100" s="129" t="n">
        <f aca="false">IF((E99+B100-C100)&lt;=10000,ROUND(10000-B100,-4))</f>
        <v>0</v>
      </c>
      <c r="E100" s="134" t="n">
        <f aca="false">E99+B100+D100-C100</f>
        <v>12599</v>
      </c>
      <c r="F100" s="133" t="n">
        <f aca="false">SUMIF(現金出納帳!$A$2:$A$191,$A100,現金出納帳!$AL$2:$AL$191)</f>
        <v>0</v>
      </c>
      <c r="G100" s="129" t="n">
        <f aca="false">-(D100+J100+M100+P100)</f>
        <v>-0</v>
      </c>
      <c r="H100" s="134" t="n">
        <f aca="false">H99+F100+G100</f>
        <v>321789</v>
      </c>
      <c r="I100" s="133" t="n">
        <f aca="false">SUMIF(現金出納帳!$A$2:$A$191,$A100,現金出納帳!$AM$2:$AM$191)</f>
        <v>0</v>
      </c>
      <c r="J100" s="129"/>
      <c r="K100" s="134" t="n">
        <f aca="false">K99+I100+J100</f>
        <v>123456</v>
      </c>
      <c r="L100" s="133" t="n">
        <f aca="false">SUMIF(現金出納帳!$A$2:$A$191,$A100,現金出納帳!$AN$2:$AN$191)</f>
        <v>0</v>
      </c>
      <c r="M100" s="129"/>
      <c r="N100" s="134" t="n">
        <f aca="false">N99+L100+M100</f>
        <v>789123</v>
      </c>
      <c r="O100" s="133" t="n">
        <f aca="false">SUMIF(現金出納帳!$A$2:$A$191,$A100,現金出納帳!$AO$2:$AO$191)</f>
        <v>0</v>
      </c>
      <c r="P100" s="129"/>
      <c r="Q100" s="134" t="n">
        <f aca="false">Q99+O100+P100</f>
        <v>345678</v>
      </c>
      <c r="R100" s="131" t="n">
        <f aca="false">E100+H100+K100+N100+Q100</f>
        <v>1592645</v>
      </c>
      <c r="S100" s="133" t="n">
        <f aca="false">SUMIF(現金出納帳!$A$2:$A$191,$A100,現金出納帳!$AP$2:$AP$191)</f>
        <v>0</v>
      </c>
      <c r="T100" s="134" t="n">
        <f aca="false">T99+S100</f>
        <v>-32826</v>
      </c>
      <c r="U100" s="133" t="n">
        <f aca="false">SUMIF(現金出納帳!$A$2:$A$191,$A100,現金出納帳!$AQ$2:$AQ$191)</f>
        <v>0</v>
      </c>
      <c r="V100" s="134" t="n">
        <f aca="false">V99+U100</f>
        <v>-1567</v>
      </c>
      <c r="W100" s="133" t="n">
        <f aca="false">SUMIF(現金出納帳!$A$2:$A$191,$A100,現金出納帳!$AR$2:$AR$191)</f>
        <v>0</v>
      </c>
      <c r="X100" s="134" t="n">
        <f aca="false">X99+W100</f>
        <v>-8912</v>
      </c>
      <c r="Y100" s="133" t="n">
        <f aca="false">SUMIF(現金出納帳!$A$2:$A$191,$A100,現金出納帳!$AS$2:$AS$191)</f>
        <v>0</v>
      </c>
      <c r="Z100" s="134" t="n">
        <f aca="false">Z99+Y100</f>
        <v>-3456</v>
      </c>
      <c r="AA100" s="129" t="n">
        <f aca="false">SUMIF(現金出納帳!$A$2:$A$191,$A100,現金出納帳!$AT$2:$AT$191)</f>
        <v>0</v>
      </c>
      <c r="AB100" s="134" t="n">
        <f aca="false">AB99+AA100</f>
        <v>-7890</v>
      </c>
      <c r="AC100" s="33" t="n">
        <f aca="false">T100+V100+X100+Z100+AB100-SUMIF(月次資産!$A$3:$A$14,MONTH(A100),月次資産!$H$18:$H$29)</f>
        <v>-54651</v>
      </c>
      <c r="AD100" s="132" t="n">
        <f aca="false">R100+AC100</f>
        <v>1537994</v>
      </c>
      <c r="AE100" s="135"/>
      <c r="AF100" s="135"/>
    </row>
    <row r="101" customFormat="false" ht="12.5" hidden="false" customHeight="false" outlineLevel="0" collapsed="false">
      <c r="A101" s="119" t="n">
        <f aca="false">A100+1</f>
        <v>40640</v>
      </c>
      <c r="B101" s="133" t="n">
        <f aca="false">SUMIF(現金出納帳!$A$2:$A$191,$A101,現金出納帳!$AK$2:$AK$191)</f>
        <v>0</v>
      </c>
      <c r="C101" s="129" t="n">
        <v>1000</v>
      </c>
      <c r="D101" s="129" t="n">
        <f aca="false">IF((E100+B101-C101)&lt;=10000,ROUND(10000-B101,-4))</f>
        <v>0</v>
      </c>
      <c r="E101" s="134" t="n">
        <f aca="false">E100+B101+D101-C101</f>
        <v>11599</v>
      </c>
      <c r="F101" s="133" t="n">
        <f aca="false">SUMIF(現金出納帳!$A$2:$A$191,$A101,現金出納帳!$AL$2:$AL$191)</f>
        <v>0</v>
      </c>
      <c r="G101" s="129" t="n">
        <f aca="false">-(D101+J101+M101+P101)</f>
        <v>-0</v>
      </c>
      <c r="H101" s="134" t="n">
        <f aca="false">H100+F101+G101</f>
        <v>321789</v>
      </c>
      <c r="I101" s="133" t="n">
        <f aca="false">SUMIF(現金出納帳!$A$2:$A$191,$A101,現金出納帳!$AM$2:$AM$191)</f>
        <v>0</v>
      </c>
      <c r="J101" s="129"/>
      <c r="K101" s="134" t="n">
        <f aca="false">K100+I101+J101</f>
        <v>123456</v>
      </c>
      <c r="L101" s="133" t="n">
        <f aca="false">SUMIF(現金出納帳!$A$2:$A$191,$A101,現金出納帳!$AN$2:$AN$191)</f>
        <v>0</v>
      </c>
      <c r="M101" s="129"/>
      <c r="N101" s="134" t="n">
        <f aca="false">N100+L101+M101</f>
        <v>789123</v>
      </c>
      <c r="O101" s="133" t="n">
        <f aca="false">SUMIF(現金出納帳!$A$2:$A$191,$A101,現金出納帳!$AO$2:$AO$191)</f>
        <v>0</v>
      </c>
      <c r="P101" s="129"/>
      <c r="Q101" s="134" t="n">
        <f aca="false">Q100+O101+P101</f>
        <v>345678</v>
      </c>
      <c r="R101" s="131" t="n">
        <f aca="false">E101+H101+K101+N101+Q101</f>
        <v>1591645</v>
      </c>
      <c r="S101" s="133" t="n">
        <f aca="false">SUMIF(現金出納帳!$A$2:$A$191,$A101,現金出納帳!$AP$2:$AP$191)</f>
        <v>0</v>
      </c>
      <c r="T101" s="134" t="n">
        <f aca="false">T100+S101</f>
        <v>-32826</v>
      </c>
      <c r="U101" s="133" t="n">
        <f aca="false">SUMIF(現金出納帳!$A$2:$A$191,$A101,現金出納帳!$AQ$2:$AQ$191)</f>
        <v>0</v>
      </c>
      <c r="V101" s="134" t="n">
        <f aca="false">V100+U101</f>
        <v>-1567</v>
      </c>
      <c r="W101" s="133" t="n">
        <f aca="false">SUMIF(現金出納帳!$A$2:$A$191,$A101,現金出納帳!$AR$2:$AR$191)</f>
        <v>0</v>
      </c>
      <c r="X101" s="134" t="n">
        <f aca="false">X100+W101</f>
        <v>-8912</v>
      </c>
      <c r="Y101" s="133" t="n">
        <f aca="false">SUMIF(現金出納帳!$A$2:$A$191,$A101,現金出納帳!$AS$2:$AS$191)</f>
        <v>0</v>
      </c>
      <c r="Z101" s="134" t="n">
        <f aca="false">Z100+Y101</f>
        <v>-3456</v>
      </c>
      <c r="AA101" s="129" t="n">
        <f aca="false">SUMIF(現金出納帳!$A$2:$A$191,$A101,現金出納帳!$AT$2:$AT$191)</f>
        <v>0</v>
      </c>
      <c r="AB101" s="134" t="n">
        <f aca="false">AB100+AA101</f>
        <v>-7890</v>
      </c>
      <c r="AC101" s="33" t="n">
        <f aca="false">T101+V101+X101+Z101+AB101-SUMIF(月次資産!$A$3:$A$14,MONTH(A101),月次資産!$H$18:$H$29)</f>
        <v>-54651</v>
      </c>
      <c r="AD101" s="132" t="n">
        <f aca="false">R101+AC101</f>
        <v>1536994</v>
      </c>
      <c r="AE101" s="135"/>
      <c r="AF101" s="135"/>
    </row>
    <row r="102" customFormat="false" ht="12.5" hidden="false" customHeight="false" outlineLevel="0" collapsed="false">
      <c r="A102" s="119" t="n">
        <f aca="false">A101+1</f>
        <v>40641</v>
      </c>
      <c r="B102" s="133" t="n">
        <f aca="false">SUMIF(現金出納帳!$A$2:$A$191,$A102,現金出納帳!$AK$2:$AK$191)</f>
        <v>0</v>
      </c>
      <c r="C102" s="129" t="n">
        <v>1000</v>
      </c>
      <c r="D102" s="129" t="n">
        <f aca="false">IF((E101+B102-C102)&lt;=10000,ROUND(10000-B102,-4))</f>
        <v>0</v>
      </c>
      <c r="E102" s="134" t="n">
        <f aca="false">E101+B102+D102-C102</f>
        <v>10599</v>
      </c>
      <c r="F102" s="133" t="n">
        <f aca="false">SUMIF(現金出納帳!$A$2:$A$191,$A102,現金出納帳!$AL$2:$AL$191)</f>
        <v>0</v>
      </c>
      <c r="G102" s="129" t="n">
        <f aca="false">-(D102+J102+M102+P102)</f>
        <v>-0</v>
      </c>
      <c r="H102" s="134" t="n">
        <f aca="false">H101+F102+G102</f>
        <v>321789</v>
      </c>
      <c r="I102" s="133" t="n">
        <f aca="false">SUMIF(現金出納帳!$A$2:$A$191,$A102,現金出納帳!$AM$2:$AM$191)</f>
        <v>0</v>
      </c>
      <c r="J102" s="129"/>
      <c r="K102" s="134" t="n">
        <f aca="false">K101+I102+J102</f>
        <v>123456</v>
      </c>
      <c r="L102" s="133" t="n">
        <f aca="false">SUMIF(現金出納帳!$A$2:$A$191,$A102,現金出納帳!$AN$2:$AN$191)</f>
        <v>0</v>
      </c>
      <c r="M102" s="129"/>
      <c r="N102" s="134" t="n">
        <f aca="false">N101+L102+M102</f>
        <v>789123</v>
      </c>
      <c r="O102" s="133" t="n">
        <f aca="false">SUMIF(現金出納帳!$A$2:$A$191,$A102,現金出納帳!$AO$2:$AO$191)</f>
        <v>0</v>
      </c>
      <c r="P102" s="129"/>
      <c r="Q102" s="134" t="n">
        <f aca="false">Q101+O102+P102</f>
        <v>345678</v>
      </c>
      <c r="R102" s="131" t="n">
        <f aca="false">E102+H102+K102+N102+Q102</f>
        <v>1590645</v>
      </c>
      <c r="S102" s="133" t="n">
        <f aca="false">SUMIF(現金出納帳!$A$2:$A$191,$A102,現金出納帳!$AP$2:$AP$191)</f>
        <v>-3780</v>
      </c>
      <c r="T102" s="134" t="n">
        <f aca="false">T101+S102</f>
        <v>-36606</v>
      </c>
      <c r="U102" s="133" t="n">
        <f aca="false">SUMIF(現金出納帳!$A$2:$A$191,$A102,現金出納帳!$AQ$2:$AQ$191)</f>
        <v>0</v>
      </c>
      <c r="V102" s="134" t="n">
        <f aca="false">V101+U102</f>
        <v>-1567</v>
      </c>
      <c r="W102" s="133" t="n">
        <f aca="false">SUMIF(現金出納帳!$A$2:$A$191,$A102,現金出納帳!$AR$2:$AR$191)</f>
        <v>0</v>
      </c>
      <c r="X102" s="134" t="n">
        <f aca="false">X101+W102</f>
        <v>-8912</v>
      </c>
      <c r="Y102" s="133" t="n">
        <f aca="false">SUMIF(現金出納帳!$A$2:$A$191,$A102,現金出納帳!$AS$2:$AS$191)</f>
        <v>0</v>
      </c>
      <c r="Z102" s="134" t="n">
        <f aca="false">Z101+Y102</f>
        <v>-3456</v>
      </c>
      <c r="AA102" s="129" t="n">
        <f aca="false">SUMIF(現金出納帳!$A$2:$A$191,$A102,現金出納帳!$AT$2:$AT$191)</f>
        <v>0</v>
      </c>
      <c r="AB102" s="134" t="n">
        <f aca="false">AB101+AA102</f>
        <v>-7890</v>
      </c>
      <c r="AC102" s="33" t="n">
        <f aca="false">T102+V102+X102+Z102+AB102-SUMIF(月次資産!$A$3:$A$14,MONTH(A102),月次資産!$H$18:$H$29)</f>
        <v>-58431</v>
      </c>
      <c r="AD102" s="132" t="n">
        <f aca="false">R102+AC102</f>
        <v>1532214</v>
      </c>
      <c r="AE102" s="135"/>
      <c r="AF102" s="135"/>
    </row>
    <row r="103" customFormat="false" ht="12.5" hidden="false" customHeight="false" outlineLevel="0" collapsed="false">
      <c r="A103" s="119" t="n">
        <f aca="false">A102+1</f>
        <v>40642</v>
      </c>
      <c r="B103" s="133" t="n">
        <f aca="false">SUMIF(現金出納帳!$A$2:$A$191,$A103,現金出納帳!$AK$2:$AK$191)</f>
        <v>0</v>
      </c>
      <c r="C103" s="129" t="n">
        <v>1000</v>
      </c>
      <c r="D103" s="129" t="n">
        <f aca="false">IF((E102+B103-C103)&lt;=10000,ROUND(10000-B103,-4))</f>
        <v>10000</v>
      </c>
      <c r="E103" s="134" t="n">
        <f aca="false">E102+B103+D103-C103</f>
        <v>19599</v>
      </c>
      <c r="F103" s="133" t="n">
        <f aca="false">SUMIF(現金出納帳!$A$2:$A$191,$A103,現金出納帳!$AL$2:$AL$191)</f>
        <v>0</v>
      </c>
      <c r="G103" s="129" t="n">
        <f aca="false">-(D103+J103+M103+P103)</f>
        <v>-10000</v>
      </c>
      <c r="H103" s="134" t="n">
        <f aca="false">H102+F103+G103</f>
        <v>311789</v>
      </c>
      <c r="I103" s="133" t="n">
        <f aca="false">SUMIF(現金出納帳!$A$2:$A$191,$A103,現金出納帳!$AM$2:$AM$191)</f>
        <v>0</v>
      </c>
      <c r="J103" s="129"/>
      <c r="K103" s="134" t="n">
        <f aca="false">K102+I103+J103</f>
        <v>123456</v>
      </c>
      <c r="L103" s="133" t="n">
        <f aca="false">SUMIF(現金出納帳!$A$2:$A$191,$A103,現金出納帳!$AN$2:$AN$191)</f>
        <v>0</v>
      </c>
      <c r="M103" s="129"/>
      <c r="N103" s="134" t="n">
        <f aca="false">N102+L103+M103</f>
        <v>789123</v>
      </c>
      <c r="O103" s="133" t="n">
        <f aca="false">SUMIF(現金出納帳!$A$2:$A$191,$A103,現金出納帳!$AO$2:$AO$191)</f>
        <v>0</v>
      </c>
      <c r="P103" s="129"/>
      <c r="Q103" s="134" t="n">
        <f aca="false">Q102+O103+P103</f>
        <v>345678</v>
      </c>
      <c r="R103" s="131" t="n">
        <f aca="false">E103+H103+K103+N103+Q103</f>
        <v>1589645</v>
      </c>
      <c r="S103" s="133" t="n">
        <f aca="false">SUMIF(現金出納帳!$A$2:$A$191,$A103,現金出納帳!$AP$2:$AP$191)</f>
        <v>0</v>
      </c>
      <c r="T103" s="134" t="n">
        <f aca="false">T102+S103</f>
        <v>-36606</v>
      </c>
      <c r="U103" s="133" t="n">
        <f aca="false">SUMIF(現金出納帳!$A$2:$A$191,$A103,現金出納帳!$AQ$2:$AQ$191)</f>
        <v>0</v>
      </c>
      <c r="V103" s="134" t="n">
        <f aca="false">V102+U103</f>
        <v>-1567</v>
      </c>
      <c r="W103" s="133" t="n">
        <f aca="false">SUMIF(現金出納帳!$A$2:$A$191,$A103,現金出納帳!$AR$2:$AR$191)</f>
        <v>0</v>
      </c>
      <c r="X103" s="134" t="n">
        <f aca="false">X102+W103</f>
        <v>-8912</v>
      </c>
      <c r="Y103" s="133" t="n">
        <f aca="false">SUMIF(現金出納帳!$A$2:$A$191,$A103,現金出納帳!$AS$2:$AS$191)</f>
        <v>0</v>
      </c>
      <c r="Z103" s="134" t="n">
        <f aca="false">Z102+Y103</f>
        <v>-3456</v>
      </c>
      <c r="AA103" s="129" t="n">
        <f aca="false">SUMIF(現金出納帳!$A$2:$A$191,$A103,現金出納帳!$AT$2:$AT$191)</f>
        <v>0</v>
      </c>
      <c r="AB103" s="134" t="n">
        <f aca="false">AB102+AA103</f>
        <v>-7890</v>
      </c>
      <c r="AC103" s="33" t="n">
        <f aca="false">T103+V103+X103+Z103+AB103-SUMIF(月次資産!$A$3:$A$14,MONTH(A103),月次資産!$H$18:$H$29)</f>
        <v>-58431</v>
      </c>
      <c r="AD103" s="132" t="n">
        <f aca="false">R103+AC103</f>
        <v>1531214</v>
      </c>
      <c r="AE103" s="135"/>
      <c r="AF103" s="135"/>
    </row>
    <row r="104" customFormat="false" ht="12.5" hidden="false" customHeight="false" outlineLevel="0" collapsed="false">
      <c r="A104" s="119" t="n">
        <f aca="false">A103+1</f>
        <v>40643</v>
      </c>
      <c r="B104" s="133" t="n">
        <f aca="false">SUMIF(現金出納帳!$A$2:$A$191,$A104,現金出納帳!$AK$2:$AK$191)</f>
        <v>0</v>
      </c>
      <c r="C104" s="129" t="n">
        <v>1000</v>
      </c>
      <c r="D104" s="129" t="n">
        <f aca="false">IF((E103+B104-C104)&lt;=10000,ROUND(10000-B104,-4))</f>
        <v>0</v>
      </c>
      <c r="E104" s="134" t="n">
        <f aca="false">E103+B104+D104-C104</f>
        <v>18599</v>
      </c>
      <c r="F104" s="133" t="n">
        <f aca="false">SUMIF(現金出納帳!$A$2:$A$191,$A104,現金出納帳!$AL$2:$AL$191)</f>
        <v>-50000</v>
      </c>
      <c r="G104" s="129" t="n">
        <f aca="false">-(D104+J104+M104+P104)</f>
        <v>-0</v>
      </c>
      <c r="H104" s="134" t="n">
        <f aca="false">H103+F104+G104</f>
        <v>261789</v>
      </c>
      <c r="I104" s="133" t="n">
        <f aca="false">SUMIF(現金出納帳!$A$2:$A$191,$A104,現金出納帳!$AM$2:$AM$191)</f>
        <v>0</v>
      </c>
      <c r="J104" s="129"/>
      <c r="K104" s="134" t="n">
        <f aca="false">K103+I104+J104</f>
        <v>123456</v>
      </c>
      <c r="L104" s="133" t="n">
        <f aca="false">SUMIF(現金出納帳!$A$2:$A$191,$A104,現金出納帳!$AN$2:$AN$191)</f>
        <v>0</v>
      </c>
      <c r="M104" s="129"/>
      <c r="N104" s="134" t="n">
        <f aca="false">N103+L104+M104</f>
        <v>789123</v>
      </c>
      <c r="O104" s="133" t="n">
        <f aca="false">SUMIF(現金出納帳!$A$2:$A$191,$A104,現金出納帳!$AO$2:$AO$191)</f>
        <v>0</v>
      </c>
      <c r="P104" s="129"/>
      <c r="Q104" s="134" t="n">
        <f aca="false">Q103+O104+P104</f>
        <v>345678</v>
      </c>
      <c r="R104" s="131" t="n">
        <f aca="false">E104+H104+K104+N104+Q104</f>
        <v>1538645</v>
      </c>
      <c r="S104" s="133" t="n">
        <f aca="false">SUMIF(現金出納帳!$A$2:$A$191,$A104,現金出納帳!$AP$2:$AP$191)</f>
        <v>0</v>
      </c>
      <c r="T104" s="134" t="n">
        <f aca="false">T103+S104</f>
        <v>-36606</v>
      </c>
      <c r="U104" s="133" t="n">
        <f aca="false">SUMIF(現金出納帳!$A$2:$A$191,$A104,現金出納帳!$AQ$2:$AQ$191)</f>
        <v>0</v>
      </c>
      <c r="V104" s="134" t="n">
        <f aca="false">V103+U104</f>
        <v>-1567</v>
      </c>
      <c r="W104" s="133" t="n">
        <f aca="false">SUMIF(現金出納帳!$A$2:$A$191,$A104,現金出納帳!$AR$2:$AR$191)</f>
        <v>0</v>
      </c>
      <c r="X104" s="134" t="n">
        <f aca="false">X103+W104</f>
        <v>-8912</v>
      </c>
      <c r="Y104" s="133" t="n">
        <f aca="false">SUMIF(現金出納帳!$A$2:$A$191,$A104,現金出納帳!$AS$2:$AS$191)</f>
        <v>0</v>
      </c>
      <c r="Z104" s="134" t="n">
        <f aca="false">Z103+Y104</f>
        <v>-3456</v>
      </c>
      <c r="AA104" s="129" t="n">
        <f aca="false">SUMIF(現金出納帳!$A$2:$A$191,$A104,現金出納帳!$AT$2:$AT$191)</f>
        <v>0</v>
      </c>
      <c r="AB104" s="134" t="n">
        <f aca="false">AB103+AA104</f>
        <v>-7890</v>
      </c>
      <c r="AC104" s="33" t="n">
        <f aca="false">T104+V104+X104+Z104+AB104-SUMIF(月次資産!$A$3:$A$14,MONTH(A104),月次資産!$H$18:$H$29)</f>
        <v>-58431</v>
      </c>
      <c r="AD104" s="132" t="n">
        <f aca="false">R104+AC104</f>
        <v>1480214</v>
      </c>
      <c r="AE104" s="135"/>
      <c r="AF104" s="135"/>
    </row>
    <row r="105" customFormat="false" ht="12.5" hidden="false" customHeight="false" outlineLevel="0" collapsed="false">
      <c r="A105" s="119" t="n">
        <f aca="false">A104+1</f>
        <v>40644</v>
      </c>
      <c r="B105" s="133" t="n">
        <f aca="false">SUMIF(現金出納帳!$A$2:$A$191,$A105,現金出納帳!$AK$2:$AK$191)</f>
        <v>0</v>
      </c>
      <c r="C105" s="129" t="n">
        <v>1000</v>
      </c>
      <c r="D105" s="129" t="n">
        <f aca="false">IF((E104+B105-C105)&lt;=10000,ROUND(10000-B105,-4))</f>
        <v>0</v>
      </c>
      <c r="E105" s="134" t="n">
        <f aca="false">E104+B105+D105-C105</f>
        <v>17599</v>
      </c>
      <c r="F105" s="133" t="n">
        <f aca="false">SUMIF(現金出納帳!$A$2:$A$191,$A105,現金出納帳!$AL$2:$AL$191)</f>
        <v>0</v>
      </c>
      <c r="G105" s="129" t="n">
        <f aca="false">-(D105+J105+M105+P105)</f>
        <v>-0</v>
      </c>
      <c r="H105" s="134" t="n">
        <f aca="false">H104+F105+G105</f>
        <v>261789</v>
      </c>
      <c r="I105" s="133" t="n">
        <f aca="false">SUMIF(現金出納帳!$A$2:$A$191,$A105,現金出納帳!$AM$2:$AM$191)</f>
        <v>0</v>
      </c>
      <c r="J105" s="129"/>
      <c r="K105" s="134" t="n">
        <f aca="false">K104+I105+J105</f>
        <v>123456</v>
      </c>
      <c r="L105" s="133" t="n">
        <f aca="false">SUMIF(現金出納帳!$A$2:$A$191,$A105,現金出納帳!$AN$2:$AN$191)</f>
        <v>0</v>
      </c>
      <c r="M105" s="129"/>
      <c r="N105" s="134" t="n">
        <f aca="false">N104+L105+M105</f>
        <v>789123</v>
      </c>
      <c r="O105" s="133" t="n">
        <f aca="false">SUMIF(現金出納帳!$A$2:$A$191,$A105,現金出納帳!$AO$2:$AO$191)</f>
        <v>0</v>
      </c>
      <c r="P105" s="129"/>
      <c r="Q105" s="134" t="n">
        <f aca="false">Q104+O105+P105</f>
        <v>345678</v>
      </c>
      <c r="R105" s="131" t="n">
        <f aca="false">E105+H105+K105+N105+Q105</f>
        <v>1537645</v>
      </c>
      <c r="S105" s="133" t="n">
        <f aca="false">SUMIF(現金出納帳!$A$2:$A$191,$A105,現金出納帳!$AP$2:$AP$191)</f>
        <v>0</v>
      </c>
      <c r="T105" s="134" t="n">
        <f aca="false">T104+S105</f>
        <v>-36606</v>
      </c>
      <c r="U105" s="133" t="n">
        <f aca="false">SUMIF(現金出納帳!$A$2:$A$191,$A105,現金出納帳!$AQ$2:$AQ$191)</f>
        <v>0</v>
      </c>
      <c r="V105" s="134" t="n">
        <f aca="false">V104+U105</f>
        <v>-1567</v>
      </c>
      <c r="W105" s="133" t="n">
        <f aca="false">SUMIF(現金出納帳!$A$2:$A$191,$A105,現金出納帳!$AR$2:$AR$191)</f>
        <v>0</v>
      </c>
      <c r="X105" s="134" t="n">
        <f aca="false">X104+W105</f>
        <v>-8912</v>
      </c>
      <c r="Y105" s="133" t="n">
        <f aca="false">SUMIF(現金出納帳!$A$2:$A$191,$A105,現金出納帳!$AS$2:$AS$191)</f>
        <v>0</v>
      </c>
      <c r="Z105" s="134" t="n">
        <f aca="false">Z104+Y105</f>
        <v>-3456</v>
      </c>
      <c r="AA105" s="129" t="n">
        <f aca="false">SUMIF(現金出納帳!$A$2:$A$191,$A105,現金出納帳!$AT$2:$AT$191)</f>
        <v>0</v>
      </c>
      <c r="AB105" s="134" t="n">
        <f aca="false">AB104+AA105</f>
        <v>-7890</v>
      </c>
      <c r="AC105" s="33" t="n">
        <f aca="false">T105+V105+X105+Z105+AB105-SUMIF(月次資産!$A$3:$A$14,MONTH(A105),月次資産!$H$18:$H$29)</f>
        <v>-58431</v>
      </c>
      <c r="AD105" s="132" t="n">
        <f aca="false">R105+AC105</f>
        <v>1479214</v>
      </c>
      <c r="AE105" s="135"/>
      <c r="AF105" s="135"/>
    </row>
    <row r="106" customFormat="false" ht="12.5" hidden="false" customHeight="false" outlineLevel="0" collapsed="false">
      <c r="A106" s="119" t="n">
        <f aca="false">A105+1</f>
        <v>40645</v>
      </c>
      <c r="B106" s="133" t="n">
        <f aca="false">SUMIF(現金出納帳!$A$2:$A$191,$A106,現金出納帳!$AK$2:$AK$191)</f>
        <v>0</v>
      </c>
      <c r="C106" s="129" t="n">
        <v>1000</v>
      </c>
      <c r="D106" s="129" t="n">
        <f aca="false">IF((E105+B106-C106)&lt;=10000,ROUND(10000-B106,-4))</f>
        <v>0</v>
      </c>
      <c r="E106" s="134" t="n">
        <f aca="false">E105+B106+D106-C106</f>
        <v>16599</v>
      </c>
      <c r="F106" s="133" t="n">
        <f aca="false">SUMIF(現金出納帳!$A$2:$A$191,$A106,現金出納帳!$AL$2:$AL$191)</f>
        <v>0</v>
      </c>
      <c r="G106" s="129" t="n">
        <f aca="false">-(D106+J106+M106+P106)</f>
        <v>-0</v>
      </c>
      <c r="H106" s="134" t="n">
        <f aca="false">H105+F106+G106</f>
        <v>261789</v>
      </c>
      <c r="I106" s="133" t="n">
        <f aca="false">SUMIF(現金出納帳!$A$2:$A$191,$A106,現金出納帳!$AM$2:$AM$191)</f>
        <v>0</v>
      </c>
      <c r="J106" s="129"/>
      <c r="K106" s="134" t="n">
        <f aca="false">K105+I106+J106</f>
        <v>123456</v>
      </c>
      <c r="L106" s="133" t="n">
        <f aca="false">SUMIF(現金出納帳!$A$2:$A$191,$A106,現金出納帳!$AN$2:$AN$191)</f>
        <v>0</v>
      </c>
      <c r="M106" s="129"/>
      <c r="N106" s="134" t="n">
        <f aca="false">N105+L106+M106</f>
        <v>789123</v>
      </c>
      <c r="O106" s="133" t="n">
        <f aca="false">SUMIF(現金出納帳!$A$2:$A$191,$A106,現金出納帳!$AO$2:$AO$191)</f>
        <v>0</v>
      </c>
      <c r="P106" s="129"/>
      <c r="Q106" s="134" t="n">
        <f aca="false">Q105+O106+P106</f>
        <v>345678</v>
      </c>
      <c r="R106" s="131" t="n">
        <f aca="false">E106+H106+K106+N106+Q106</f>
        <v>1536645</v>
      </c>
      <c r="S106" s="133" t="n">
        <f aca="false">SUMIF(現金出納帳!$A$2:$A$191,$A106,現金出納帳!$AP$2:$AP$191)</f>
        <v>0</v>
      </c>
      <c r="T106" s="134" t="n">
        <f aca="false">T105+S106</f>
        <v>-36606</v>
      </c>
      <c r="U106" s="133" t="n">
        <f aca="false">SUMIF(現金出納帳!$A$2:$A$191,$A106,現金出納帳!$AQ$2:$AQ$191)</f>
        <v>0</v>
      </c>
      <c r="V106" s="134" t="n">
        <f aca="false">V105+U106</f>
        <v>-1567</v>
      </c>
      <c r="W106" s="133" t="n">
        <f aca="false">SUMIF(現金出納帳!$A$2:$A$191,$A106,現金出納帳!$AR$2:$AR$191)</f>
        <v>0</v>
      </c>
      <c r="X106" s="134" t="n">
        <f aca="false">X105+W106</f>
        <v>-8912</v>
      </c>
      <c r="Y106" s="133" t="n">
        <f aca="false">SUMIF(現金出納帳!$A$2:$A$191,$A106,現金出納帳!$AS$2:$AS$191)</f>
        <v>0</v>
      </c>
      <c r="Z106" s="134" t="n">
        <f aca="false">Z105+Y106</f>
        <v>-3456</v>
      </c>
      <c r="AA106" s="129" t="n">
        <f aca="false">SUMIF(現金出納帳!$A$2:$A$191,$A106,現金出納帳!$AT$2:$AT$191)</f>
        <v>0</v>
      </c>
      <c r="AB106" s="134" t="n">
        <f aca="false">AB105+AA106</f>
        <v>-7890</v>
      </c>
      <c r="AC106" s="33" t="n">
        <f aca="false">T106+V106+X106+Z106+AB106-SUMIF(月次資産!$A$3:$A$14,MONTH(A106),月次資産!$H$18:$H$29)</f>
        <v>-58431</v>
      </c>
      <c r="AD106" s="132" t="n">
        <f aca="false">R106+AC106</f>
        <v>1478214</v>
      </c>
      <c r="AE106" s="135"/>
      <c r="AF106" s="135"/>
    </row>
    <row r="107" customFormat="false" ht="12.5" hidden="false" customHeight="false" outlineLevel="0" collapsed="false">
      <c r="A107" s="119" t="n">
        <f aca="false">A106+1</f>
        <v>40646</v>
      </c>
      <c r="B107" s="133" t="n">
        <f aca="false">SUMIF(現金出納帳!$A$2:$A$191,$A107,現金出納帳!$AK$2:$AK$191)</f>
        <v>0</v>
      </c>
      <c r="C107" s="129" t="n">
        <v>1000</v>
      </c>
      <c r="D107" s="129" t="n">
        <f aca="false">IF((E106+B107-C107)&lt;=10000,ROUND(10000-B107,-4))</f>
        <v>0</v>
      </c>
      <c r="E107" s="134" t="n">
        <f aca="false">E106+B107+D107-C107</f>
        <v>15599</v>
      </c>
      <c r="F107" s="133" t="n">
        <f aca="false">SUMIF(現金出納帳!$A$2:$A$191,$A107,現金出納帳!$AL$2:$AL$191)</f>
        <v>0</v>
      </c>
      <c r="G107" s="129" t="n">
        <f aca="false">-(D107+J107+M107+P107)</f>
        <v>-0</v>
      </c>
      <c r="H107" s="134" t="n">
        <f aca="false">H106+F107+G107</f>
        <v>261789</v>
      </c>
      <c r="I107" s="133" t="n">
        <f aca="false">SUMIF(現金出納帳!$A$2:$A$191,$A107,現金出納帳!$AM$2:$AM$191)</f>
        <v>0</v>
      </c>
      <c r="J107" s="129"/>
      <c r="K107" s="134" t="n">
        <f aca="false">K106+I107+J107</f>
        <v>123456</v>
      </c>
      <c r="L107" s="133" t="n">
        <f aca="false">SUMIF(現金出納帳!$A$2:$A$191,$A107,現金出納帳!$AN$2:$AN$191)</f>
        <v>0</v>
      </c>
      <c r="M107" s="129"/>
      <c r="N107" s="134" t="n">
        <f aca="false">N106+L107+M107</f>
        <v>789123</v>
      </c>
      <c r="O107" s="133" t="n">
        <f aca="false">SUMIF(現金出納帳!$A$2:$A$191,$A107,現金出納帳!$AO$2:$AO$191)</f>
        <v>0</v>
      </c>
      <c r="P107" s="129"/>
      <c r="Q107" s="134" t="n">
        <f aca="false">Q106+O107+P107</f>
        <v>345678</v>
      </c>
      <c r="R107" s="131" t="n">
        <f aca="false">E107+H107+K107+N107+Q107</f>
        <v>1535645</v>
      </c>
      <c r="S107" s="133" t="n">
        <f aca="false">SUMIF(現金出納帳!$A$2:$A$191,$A107,現金出納帳!$AP$2:$AP$191)</f>
        <v>0</v>
      </c>
      <c r="T107" s="134" t="n">
        <f aca="false">T106+S107</f>
        <v>-36606</v>
      </c>
      <c r="U107" s="133" t="n">
        <f aca="false">SUMIF(現金出納帳!$A$2:$A$191,$A107,現金出納帳!$AQ$2:$AQ$191)</f>
        <v>0</v>
      </c>
      <c r="V107" s="134" t="n">
        <f aca="false">V106+U107</f>
        <v>-1567</v>
      </c>
      <c r="W107" s="133" t="n">
        <f aca="false">SUMIF(現金出納帳!$A$2:$A$191,$A107,現金出納帳!$AR$2:$AR$191)</f>
        <v>0</v>
      </c>
      <c r="X107" s="134" t="n">
        <f aca="false">X106+W107</f>
        <v>-8912</v>
      </c>
      <c r="Y107" s="133" t="n">
        <f aca="false">SUMIF(現金出納帳!$A$2:$A$191,$A107,現金出納帳!$AS$2:$AS$191)</f>
        <v>0</v>
      </c>
      <c r="Z107" s="134" t="n">
        <f aca="false">Z106+Y107</f>
        <v>-3456</v>
      </c>
      <c r="AA107" s="129" t="n">
        <f aca="false">SUMIF(現金出納帳!$A$2:$A$191,$A107,現金出納帳!$AT$2:$AT$191)</f>
        <v>0</v>
      </c>
      <c r="AB107" s="134" t="n">
        <f aca="false">AB106+AA107</f>
        <v>-7890</v>
      </c>
      <c r="AC107" s="33" t="n">
        <f aca="false">T107+V107+X107+Z107+AB107-SUMIF(月次資産!$A$3:$A$14,MONTH(A107),月次資産!$H$18:$H$29)</f>
        <v>-58431</v>
      </c>
      <c r="AD107" s="132" t="n">
        <f aca="false">R107+AC107</f>
        <v>1477214</v>
      </c>
      <c r="AE107" s="135"/>
      <c r="AF107" s="135"/>
    </row>
    <row r="108" customFormat="false" ht="12.5" hidden="false" customHeight="false" outlineLevel="0" collapsed="false">
      <c r="A108" s="119" t="n">
        <f aca="false">A107+1</f>
        <v>40647</v>
      </c>
      <c r="B108" s="133" t="n">
        <f aca="false">SUMIF(現金出納帳!$A$2:$A$191,$A108,現金出納帳!$AK$2:$AK$191)</f>
        <v>0</v>
      </c>
      <c r="C108" s="129" t="n">
        <v>1000</v>
      </c>
      <c r="D108" s="129" t="n">
        <f aca="false">IF((E107+B108-C108)&lt;=10000,ROUND(10000-B108,-4))</f>
        <v>0</v>
      </c>
      <c r="E108" s="134" t="n">
        <f aca="false">E107+B108+D108-C108</f>
        <v>14599</v>
      </c>
      <c r="F108" s="133" t="n">
        <f aca="false">SUMIF(現金出納帳!$A$2:$A$191,$A108,現金出納帳!$AL$2:$AL$191)</f>
        <v>0</v>
      </c>
      <c r="G108" s="129" t="n">
        <f aca="false">-(D108+J108+M108+P108)</f>
        <v>-0</v>
      </c>
      <c r="H108" s="134" t="n">
        <f aca="false">H107+F108+G108</f>
        <v>261789</v>
      </c>
      <c r="I108" s="133" t="n">
        <f aca="false">SUMIF(現金出納帳!$A$2:$A$191,$A108,現金出納帳!$AM$2:$AM$191)</f>
        <v>0</v>
      </c>
      <c r="J108" s="129"/>
      <c r="K108" s="134" t="n">
        <f aca="false">K107+I108+J108</f>
        <v>123456</v>
      </c>
      <c r="L108" s="133" t="n">
        <f aca="false">SUMIF(現金出納帳!$A$2:$A$191,$A108,現金出納帳!$AN$2:$AN$191)</f>
        <v>0</v>
      </c>
      <c r="M108" s="129"/>
      <c r="N108" s="134" t="n">
        <f aca="false">N107+L108+M108</f>
        <v>789123</v>
      </c>
      <c r="O108" s="133" t="n">
        <f aca="false">SUMIF(現金出納帳!$A$2:$A$191,$A108,現金出納帳!$AO$2:$AO$191)</f>
        <v>0</v>
      </c>
      <c r="P108" s="129"/>
      <c r="Q108" s="134" t="n">
        <f aca="false">Q107+O108+P108</f>
        <v>345678</v>
      </c>
      <c r="R108" s="131" t="n">
        <f aca="false">E108+H108+K108+N108+Q108</f>
        <v>1534645</v>
      </c>
      <c r="S108" s="133" t="n">
        <f aca="false">SUMIF(現金出納帳!$A$2:$A$191,$A108,現金出納帳!$AP$2:$AP$191)</f>
        <v>0</v>
      </c>
      <c r="T108" s="134" t="n">
        <f aca="false">T107+S108</f>
        <v>-36606</v>
      </c>
      <c r="U108" s="133" t="n">
        <f aca="false">SUMIF(現金出納帳!$A$2:$A$191,$A108,現金出納帳!$AQ$2:$AQ$191)</f>
        <v>0</v>
      </c>
      <c r="V108" s="134" t="n">
        <f aca="false">V107+U108</f>
        <v>-1567</v>
      </c>
      <c r="W108" s="133" t="n">
        <f aca="false">SUMIF(現金出納帳!$A$2:$A$191,$A108,現金出納帳!$AR$2:$AR$191)</f>
        <v>0</v>
      </c>
      <c r="X108" s="134" t="n">
        <f aca="false">X107+W108</f>
        <v>-8912</v>
      </c>
      <c r="Y108" s="133" t="n">
        <f aca="false">SUMIF(現金出納帳!$A$2:$A$191,$A108,現金出納帳!$AS$2:$AS$191)</f>
        <v>0</v>
      </c>
      <c r="Z108" s="134" t="n">
        <f aca="false">Z107+Y108</f>
        <v>-3456</v>
      </c>
      <c r="AA108" s="129" t="n">
        <f aca="false">SUMIF(現金出納帳!$A$2:$A$191,$A108,現金出納帳!$AT$2:$AT$191)</f>
        <v>0</v>
      </c>
      <c r="AB108" s="134" t="n">
        <f aca="false">AB107+AA108</f>
        <v>-7890</v>
      </c>
      <c r="AC108" s="33" t="n">
        <f aca="false">T108+V108+X108+Z108+AB108-SUMIF(月次資産!$A$3:$A$14,MONTH(A108),月次資産!$H$18:$H$29)</f>
        <v>-58431</v>
      </c>
      <c r="AD108" s="132" t="n">
        <f aca="false">R108+AC108</f>
        <v>1476214</v>
      </c>
      <c r="AE108" s="135"/>
      <c r="AF108" s="135"/>
    </row>
    <row r="109" customFormat="false" ht="12.5" hidden="false" customHeight="false" outlineLevel="0" collapsed="false">
      <c r="A109" s="119" t="n">
        <f aca="false">A108+1</f>
        <v>40648</v>
      </c>
      <c r="B109" s="133" t="n">
        <f aca="false">SUMIF(現金出納帳!$A$2:$A$191,$A109,現金出納帳!$AK$2:$AK$191)</f>
        <v>0</v>
      </c>
      <c r="C109" s="129" t="n">
        <v>1000</v>
      </c>
      <c r="D109" s="129" t="n">
        <f aca="false">IF((E108+B109-C109)&lt;=10000,ROUND(10000-B109,-4))</f>
        <v>0</v>
      </c>
      <c r="E109" s="134" t="n">
        <f aca="false">E108+B109+D109-C109</f>
        <v>13599</v>
      </c>
      <c r="F109" s="133" t="n">
        <f aca="false">SUMIF(現金出納帳!$A$2:$A$191,$A109,現金出納帳!$AL$2:$AL$191)</f>
        <v>0</v>
      </c>
      <c r="G109" s="129" t="n">
        <f aca="false">-(D109+J109+M109+P109)</f>
        <v>-0</v>
      </c>
      <c r="H109" s="134" t="n">
        <f aca="false">H108+F109+G109</f>
        <v>261789</v>
      </c>
      <c r="I109" s="133" t="n">
        <f aca="false">SUMIF(現金出納帳!$A$2:$A$191,$A109,現金出納帳!$AM$2:$AM$191)</f>
        <v>0</v>
      </c>
      <c r="J109" s="129"/>
      <c r="K109" s="134" t="n">
        <f aca="false">K108+I109+J109</f>
        <v>123456</v>
      </c>
      <c r="L109" s="133" t="n">
        <f aca="false">SUMIF(現金出納帳!$A$2:$A$191,$A109,現金出納帳!$AN$2:$AN$191)</f>
        <v>0</v>
      </c>
      <c r="M109" s="129"/>
      <c r="N109" s="134" t="n">
        <f aca="false">N108+L109+M109</f>
        <v>789123</v>
      </c>
      <c r="O109" s="133" t="n">
        <f aca="false">SUMIF(現金出納帳!$A$2:$A$191,$A109,現金出納帳!$AO$2:$AO$191)</f>
        <v>0</v>
      </c>
      <c r="P109" s="129"/>
      <c r="Q109" s="134" t="n">
        <f aca="false">Q108+O109+P109</f>
        <v>345678</v>
      </c>
      <c r="R109" s="131" t="n">
        <f aca="false">E109+H109+K109+N109+Q109</f>
        <v>1533645</v>
      </c>
      <c r="S109" s="133" t="n">
        <f aca="false">SUMIF(現金出納帳!$A$2:$A$191,$A109,現金出納帳!$AP$2:$AP$191)</f>
        <v>0</v>
      </c>
      <c r="T109" s="134" t="n">
        <f aca="false">T108+S109</f>
        <v>-36606</v>
      </c>
      <c r="U109" s="133" t="n">
        <f aca="false">SUMIF(現金出納帳!$A$2:$A$191,$A109,現金出納帳!$AQ$2:$AQ$191)</f>
        <v>0</v>
      </c>
      <c r="V109" s="134" t="n">
        <f aca="false">V108+U109</f>
        <v>-1567</v>
      </c>
      <c r="W109" s="133" t="n">
        <f aca="false">SUMIF(現金出納帳!$A$2:$A$191,$A109,現金出納帳!$AR$2:$AR$191)</f>
        <v>0</v>
      </c>
      <c r="X109" s="134" t="n">
        <f aca="false">X108+W109</f>
        <v>-8912</v>
      </c>
      <c r="Y109" s="133" t="n">
        <f aca="false">SUMIF(現金出納帳!$A$2:$A$191,$A109,現金出納帳!$AS$2:$AS$191)</f>
        <v>0</v>
      </c>
      <c r="Z109" s="134" t="n">
        <f aca="false">Z108+Y109</f>
        <v>-3456</v>
      </c>
      <c r="AA109" s="129" t="n">
        <f aca="false">SUMIF(現金出納帳!$A$2:$A$191,$A109,現金出納帳!$AT$2:$AT$191)</f>
        <v>0</v>
      </c>
      <c r="AB109" s="134" t="n">
        <f aca="false">AB108+AA109</f>
        <v>-7890</v>
      </c>
      <c r="AC109" s="33" t="n">
        <f aca="false">T109+V109+X109+Z109+AB109-SUMIF(月次資産!$A$3:$A$14,MONTH(A109),月次資産!$H$18:$H$29)</f>
        <v>-58431</v>
      </c>
      <c r="AD109" s="132" t="n">
        <f aca="false">R109+AC109</f>
        <v>1475214</v>
      </c>
      <c r="AE109" s="135"/>
      <c r="AF109" s="135"/>
    </row>
    <row r="110" customFormat="false" ht="12.5" hidden="false" customHeight="false" outlineLevel="0" collapsed="false">
      <c r="A110" s="119" t="n">
        <f aca="false">A109+1</f>
        <v>40649</v>
      </c>
      <c r="B110" s="133" t="n">
        <f aca="false">SUMIF(現金出納帳!$A$2:$A$191,$A110,現金出納帳!$AK$2:$AK$191)</f>
        <v>0</v>
      </c>
      <c r="C110" s="129" t="n">
        <v>1000</v>
      </c>
      <c r="D110" s="129" t="n">
        <f aca="false">IF((E109+B110-C110)&lt;=10000,ROUND(10000-B110,-4))</f>
        <v>0</v>
      </c>
      <c r="E110" s="134" t="n">
        <f aca="false">E109+B110+D110-C110</f>
        <v>12599</v>
      </c>
      <c r="F110" s="133" t="n">
        <f aca="false">SUMIF(現金出納帳!$A$2:$A$191,$A110,現金出納帳!$AL$2:$AL$191)</f>
        <v>0</v>
      </c>
      <c r="G110" s="129" t="n">
        <f aca="false">-(D110+J110+M110+P110)</f>
        <v>-0</v>
      </c>
      <c r="H110" s="134" t="n">
        <f aca="false">H109+F110+G110</f>
        <v>261789</v>
      </c>
      <c r="I110" s="133" t="n">
        <f aca="false">SUMIF(現金出納帳!$A$2:$A$191,$A110,現金出納帳!$AM$2:$AM$191)</f>
        <v>0</v>
      </c>
      <c r="J110" s="129"/>
      <c r="K110" s="134" t="n">
        <f aca="false">K109+I110+J110</f>
        <v>123456</v>
      </c>
      <c r="L110" s="133" t="n">
        <f aca="false">SUMIF(現金出納帳!$A$2:$A$191,$A110,現金出納帳!$AN$2:$AN$191)</f>
        <v>0</v>
      </c>
      <c r="M110" s="129"/>
      <c r="N110" s="134" t="n">
        <f aca="false">N109+L110+M110</f>
        <v>789123</v>
      </c>
      <c r="O110" s="133" t="n">
        <f aca="false">SUMIF(現金出納帳!$A$2:$A$191,$A110,現金出納帳!$AO$2:$AO$191)</f>
        <v>0</v>
      </c>
      <c r="P110" s="129"/>
      <c r="Q110" s="134" t="n">
        <f aca="false">Q109+O110+P110</f>
        <v>345678</v>
      </c>
      <c r="R110" s="131" t="n">
        <f aca="false">E110+H110+K110+N110+Q110</f>
        <v>1532645</v>
      </c>
      <c r="S110" s="133" t="n">
        <f aca="false">SUMIF(現金出納帳!$A$2:$A$191,$A110,現金出納帳!$AP$2:$AP$191)</f>
        <v>0</v>
      </c>
      <c r="T110" s="134" t="n">
        <f aca="false">T109+S110</f>
        <v>-36606</v>
      </c>
      <c r="U110" s="133" t="n">
        <f aca="false">SUMIF(現金出納帳!$A$2:$A$191,$A110,現金出納帳!$AQ$2:$AQ$191)</f>
        <v>0</v>
      </c>
      <c r="V110" s="134" t="n">
        <f aca="false">V109+U110</f>
        <v>-1567</v>
      </c>
      <c r="W110" s="133" t="n">
        <f aca="false">SUMIF(現金出納帳!$A$2:$A$191,$A110,現金出納帳!$AR$2:$AR$191)</f>
        <v>0</v>
      </c>
      <c r="X110" s="134" t="n">
        <f aca="false">X109+W110</f>
        <v>-8912</v>
      </c>
      <c r="Y110" s="133" t="n">
        <f aca="false">SUMIF(現金出納帳!$A$2:$A$191,$A110,現金出納帳!$AS$2:$AS$191)</f>
        <v>0</v>
      </c>
      <c r="Z110" s="134" t="n">
        <f aca="false">Z109+Y110</f>
        <v>-3456</v>
      </c>
      <c r="AA110" s="129" t="n">
        <f aca="false">SUMIF(現金出納帳!$A$2:$A$191,$A110,現金出納帳!$AT$2:$AT$191)</f>
        <v>0</v>
      </c>
      <c r="AB110" s="134" t="n">
        <f aca="false">AB109+AA110</f>
        <v>-7890</v>
      </c>
      <c r="AC110" s="33" t="n">
        <f aca="false">T110+V110+X110+Z110+AB110-SUMIF(月次資産!$A$3:$A$14,MONTH(A110),月次資産!$H$18:$H$29)</f>
        <v>-58431</v>
      </c>
      <c r="AD110" s="132" t="n">
        <f aca="false">R110+AC110</f>
        <v>1474214</v>
      </c>
      <c r="AE110" s="135"/>
      <c r="AF110" s="135"/>
    </row>
    <row r="111" customFormat="false" ht="12.5" hidden="false" customHeight="false" outlineLevel="0" collapsed="false">
      <c r="A111" s="119" t="n">
        <f aca="false">A110+1</f>
        <v>40650</v>
      </c>
      <c r="B111" s="133" t="n">
        <f aca="false">SUMIF(現金出納帳!$A$2:$A$191,$A111,現金出納帳!$AK$2:$AK$191)</f>
        <v>0</v>
      </c>
      <c r="C111" s="129" t="n">
        <v>1000</v>
      </c>
      <c r="D111" s="129" t="n">
        <f aca="false">IF((E110+B111-C111)&lt;=10000,ROUND(10000-B111,-4))</f>
        <v>0</v>
      </c>
      <c r="E111" s="134" t="n">
        <f aca="false">E110+B111+D111-C111</f>
        <v>11599</v>
      </c>
      <c r="F111" s="133" t="n">
        <f aca="false">SUMIF(現金出納帳!$A$2:$A$191,$A111,現金出納帳!$AL$2:$AL$191)</f>
        <v>0</v>
      </c>
      <c r="G111" s="129" t="n">
        <f aca="false">-(D111+J111+M111+P111)</f>
        <v>-0</v>
      </c>
      <c r="H111" s="134" t="n">
        <f aca="false">H110+F111+G111</f>
        <v>261789</v>
      </c>
      <c r="I111" s="133" t="n">
        <f aca="false">SUMIF(現金出納帳!$A$2:$A$191,$A111,現金出納帳!$AM$2:$AM$191)</f>
        <v>0</v>
      </c>
      <c r="J111" s="129"/>
      <c r="K111" s="134" t="n">
        <f aca="false">K110+I111+J111</f>
        <v>123456</v>
      </c>
      <c r="L111" s="133" t="n">
        <f aca="false">SUMIF(現金出納帳!$A$2:$A$191,$A111,現金出納帳!$AN$2:$AN$191)</f>
        <v>0</v>
      </c>
      <c r="M111" s="129"/>
      <c r="N111" s="134" t="n">
        <f aca="false">N110+L111+M111</f>
        <v>789123</v>
      </c>
      <c r="O111" s="133" t="n">
        <f aca="false">SUMIF(現金出納帳!$A$2:$A$191,$A111,現金出納帳!$AO$2:$AO$191)</f>
        <v>0</v>
      </c>
      <c r="P111" s="129"/>
      <c r="Q111" s="134" t="n">
        <f aca="false">Q110+O111+P111</f>
        <v>345678</v>
      </c>
      <c r="R111" s="131" t="n">
        <f aca="false">E111+H111+K111+N111+Q111</f>
        <v>1531645</v>
      </c>
      <c r="S111" s="133" t="n">
        <f aca="false">SUMIF(現金出納帳!$A$2:$A$191,$A111,現金出納帳!$AP$2:$AP$191)</f>
        <v>0</v>
      </c>
      <c r="T111" s="134" t="n">
        <f aca="false">T110+S111</f>
        <v>-36606</v>
      </c>
      <c r="U111" s="133" t="n">
        <f aca="false">SUMIF(現金出納帳!$A$2:$A$191,$A111,現金出納帳!$AQ$2:$AQ$191)</f>
        <v>0</v>
      </c>
      <c r="V111" s="134" t="n">
        <f aca="false">V110+U111</f>
        <v>-1567</v>
      </c>
      <c r="W111" s="133" t="n">
        <f aca="false">SUMIF(現金出納帳!$A$2:$A$191,$A111,現金出納帳!$AR$2:$AR$191)</f>
        <v>0</v>
      </c>
      <c r="X111" s="134" t="n">
        <f aca="false">X110+W111</f>
        <v>-8912</v>
      </c>
      <c r="Y111" s="133" t="n">
        <f aca="false">SUMIF(現金出納帳!$A$2:$A$191,$A111,現金出納帳!$AS$2:$AS$191)</f>
        <v>0</v>
      </c>
      <c r="Z111" s="134" t="n">
        <f aca="false">Z110+Y111</f>
        <v>-3456</v>
      </c>
      <c r="AA111" s="129" t="n">
        <f aca="false">SUMIF(現金出納帳!$A$2:$A$191,$A111,現金出納帳!$AT$2:$AT$191)</f>
        <v>0</v>
      </c>
      <c r="AB111" s="134" t="n">
        <f aca="false">AB110+AA111</f>
        <v>-7890</v>
      </c>
      <c r="AC111" s="33" t="n">
        <f aca="false">T111+V111+X111+Z111+AB111-SUMIF(月次資産!$A$3:$A$14,MONTH(A111),月次資産!$H$18:$H$29)</f>
        <v>-58431</v>
      </c>
      <c r="AD111" s="132" t="n">
        <f aca="false">R111+AC111</f>
        <v>1473214</v>
      </c>
      <c r="AE111" s="135"/>
      <c r="AF111" s="135"/>
    </row>
    <row r="112" customFormat="false" ht="12.5" hidden="false" customHeight="false" outlineLevel="0" collapsed="false">
      <c r="A112" s="119" t="n">
        <f aca="false">A111+1</f>
        <v>40651</v>
      </c>
      <c r="B112" s="133" t="n">
        <f aca="false">SUMIF(現金出納帳!$A$2:$A$191,$A112,現金出納帳!$AK$2:$AK$191)</f>
        <v>0</v>
      </c>
      <c r="C112" s="129" t="n">
        <v>1000</v>
      </c>
      <c r="D112" s="129" t="n">
        <f aca="false">IF((E111+B112-C112)&lt;=10000,ROUND(10000-B112,-4))</f>
        <v>0</v>
      </c>
      <c r="E112" s="134" t="n">
        <f aca="false">E111+B112+D112-C112</f>
        <v>10599</v>
      </c>
      <c r="F112" s="133" t="n">
        <f aca="false">SUMIF(現金出納帳!$A$2:$A$191,$A112,現金出納帳!$AL$2:$AL$191)</f>
        <v>0</v>
      </c>
      <c r="G112" s="129" t="n">
        <f aca="false">-(D112+J112+M112+P112)</f>
        <v>-0</v>
      </c>
      <c r="H112" s="134" t="n">
        <f aca="false">H111+F112+G112</f>
        <v>261789</v>
      </c>
      <c r="I112" s="133" t="n">
        <f aca="false">SUMIF(現金出納帳!$A$2:$A$191,$A112,現金出納帳!$AM$2:$AM$191)</f>
        <v>0</v>
      </c>
      <c r="J112" s="129"/>
      <c r="K112" s="134" t="n">
        <f aca="false">K111+I112+J112</f>
        <v>123456</v>
      </c>
      <c r="L112" s="133" t="n">
        <f aca="false">SUMIF(現金出納帳!$A$2:$A$191,$A112,現金出納帳!$AN$2:$AN$191)</f>
        <v>0</v>
      </c>
      <c r="M112" s="129"/>
      <c r="N112" s="134" t="n">
        <f aca="false">N111+L112+M112</f>
        <v>789123</v>
      </c>
      <c r="O112" s="133" t="n">
        <f aca="false">SUMIF(現金出納帳!$A$2:$A$191,$A112,現金出納帳!$AO$2:$AO$191)</f>
        <v>0</v>
      </c>
      <c r="P112" s="129"/>
      <c r="Q112" s="134" t="n">
        <f aca="false">Q111+O112+P112</f>
        <v>345678</v>
      </c>
      <c r="R112" s="131" t="n">
        <f aca="false">E112+H112+K112+N112+Q112</f>
        <v>1530645</v>
      </c>
      <c r="S112" s="133" t="n">
        <f aca="false">SUMIF(現金出納帳!$A$2:$A$191,$A112,現金出納帳!$AP$2:$AP$191)</f>
        <v>0</v>
      </c>
      <c r="T112" s="134" t="n">
        <f aca="false">T111+S112</f>
        <v>-36606</v>
      </c>
      <c r="U112" s="133" t="n">
        <f aca="false">SUMIF(現金出納帳!$A$2:$A$191,$A112,現金出納帳!$AQ$2:$AQ$191)</f>
        <v>0</v>
      </c>
      <c r="V112" s="134" t="n">
        <f aca="false">V111+U112</f>
        <v>-1567</v>
      </c>
      <c r="W112" s="133" t="n">
        <f aca="false">SUMIF(現金出納帳!$A$2:$A$191,$A112,現金出納帳!$AR$2:$AR$191)</f>
        <v>0</v>
      </c>
      <c r="X112" s="134" t="n">
        <f aca="false">X111+W112</f>
        <v>-8912</v>
      </c>
      <c r="Y112" s="133" t="n">
        <f aca="false">SUMIF(現金出納帳!$A$2:$A$191,$A112,現金出納帳!$AS$2:$AS$191)</f>
        <v>0</v>
      </c>
      <c r="Z112" s="134" t="n">
        <f aca="false">Z111+Y112</f>
        <v>-3456</v>
      </c>
      <c r="AA112" s="129" t="n">
        <f aca="false">SUMIF(現金出納帳!$A$2:$A$191,$A112,現金出納帳!$AT$2:$AT$191)</f>
        <v>0</v>
      </c>
      <c r="AB112" s="134" t="n">
        <f aca="false">AB111+AA112</f>
        <v>-7890</v>
      </c>
      <c r="AC112" s="33" t="n">
        <f aca="false">T112+V112+X112+Z112+AB112-SUMIF(月次資産!$A$3:$A$14,MONTH(A112),月次資産!$H$18:$H$29)</f>
        <v>-58431</v>
      </c>
      <c r="AD112" s="132" t="n">
        <f aca="false">R112+AC112</f>
        <v>1472214</v>
      </c>
      <c r="AE112" s="135"/>
      <c r="AF112" s="135"/>
    </row>
    <row r="113" customFormat="false" ht="12.5" hidden="false" customHeight="false" outlineLevel="0" collapsed="false">
      <c r="A113" s="119" t="n">
        <f aca="false">A112+1</f>
        <v>40652</v>
      </c>
      <c r="B113" s="133" t="n">
        <f aca="false">SUMIF(現金出納帳!$A$2:$A$191,$A113,現金出納帳!$AK$2:$AK$191)</f>
        <v>0</v>
      </c>
      <c r="C113" s="129" t="n">
        <v>1000</v>
      </c>
      <c r="D113" s="129" t="n">
        <f aca="false">IF((E112+B113-C113)&lt;=10000,ROUND(10000-B113,-4))</f>
        <v>10000</v>
      </c>
      <c r="E113" s="134" t="n">
        <f aca="false">E112+B113+D113-C113</f>
        <v>19599</v>
      </c>
      <c r="F113" s="133" t="n">
        <f aca="false">SUMIF(現金出納帳!$A$2:$A$191,$A113,現金出納帳!$AL$2:$AL$191)</f>
        <v>-2000</v>
      </c>
      <c r="G113" s="129" t="n">
        <f aca="false">-(D113+J113+M113+P113)</f>
        <v>-10000</v>
      </c>
      <c r="H113" s="134" t="n">
        <f aca="false">H112+F113+G113</f>
        <v>249789</v>
      </c>
      <c r="I113" s="133" t="n">
        <f aca="false">SUMIF(現金出納帳!$A$2:$A$191,$A113,現金出納帳!$AM$2:$AM$191)</f>
        <v>0</v>
      </c>
      <c r="J113" s="129"/>
      <c r="K113" s="134" t="n">
        <f aca="false">K112+I113+J113</f>
        <v>123456</v>
      </c>
      <c r="L113" s="133" t="n">
        <f aca="false">SUMIF(現金出納帳!$A$2:$A$191,$A113,現金出納帳!$AN$2:$AN$191)</f>
        <v>0</v>
      </c>
      <c r="M113" s="129"/>
      <c r="N113" s="134" t="n">
        <f aca="false">N112+L113+M113</f>
        <v>789123</v>
      </c>
      <c r="O113" s="133" t="n">
        <f aca="false">SUMIF(現金出納帳!$A$2:$A$191,$A113,現金出納帳!$AO$2:$AO$191)</f>
        <v>0</v>
      </c>
      <c r="P113" s="129"/>
      <c r="Q113" s="134" t="n">
        <f aca="false">Q112+O113+P113</f>
        <v>345678</v>
      </c>
      <c r="R113" s="131" t="n">
        <f aca="false">E113+H113+K113+N113+Q113</f>
        <v>1527645</v>
      </c>
      <c r="S113" s="133" t="n">
        <f aca="false">SUMIF(現金出納帳!$A$2:$A$191,$A113,現金出納帳!$AP$2:$AP$191)</f>
        <v>0</v>
      </c>
      <c r="T113" s="134" t="n">
        <f aca="false">T112+S113</f>
        <v>-36606</v>
      </c>
      <c r="U113" s="133" t="n">
        <f aca="false">SUMIF(現金出納帳!$A$2:$A$191,$A113,現金出納帳!$AQ$2:$AQ$191)</f>
        <v>0</v>
      </c>
      <c r="V113" s="134" t="n">
        <f aca="false">V112+U113</f>
        <v>-1567</v>
      </c>
      <c r="W113" s="133" t="n">
        <f aca="false">SUMIF(現金出納帳!$A$2:$A$191,$A113,現金出納帳!$AR$2:$AR$191)</f>
        <v>0</v>
      </c>
      <c r="X113" s="134" t="n">
        <f aca="false">X112+W113</f>
        <v>-8912</v>
      </c>
      <c r="Y113" s="133" t="n">
        <f aca="false">SUMIF(現金出納帳!$A$2:$A$191,$A113,現金出納帳!$AS$2:$AS$191)</f>
        <v>0</v>
      </c>
      <c r="Z113" s="134" t="n">
        <f aca="false">Z112+Y113</f>
        <v>-3456</v>
      </c>
      <c r="AA113" s="129" t="n">
        <f aca="false">SUMIF(現金出納帳!$A$2:$A$191,$A113,現金出納帳!$AT$2:$AT$191)</f>
        <v>0</v>
      </c>
      <c r="AB113" s="134" t="n">
        <f aca="false">AB112+AA113</f>
        <v>-7890</v>
      </c>
      <c r="AC113" s="33" t="n">
        <f aca="false">T113+V113+X113+Z113+AB113-SUMIF(月次資産!$A$3:$A$14,MONTH(A113),月次資産!$H$18:$H$29)</f>
        <v>-58431</v>
      </c>
      <c r="AD113" s="132" t="n">
        <f aca="false">R113+AC113</f>
        <v>1469214</v>
      </c>
    </row>
    <row r="114" customFormat="false" ht="12.5" hidden="false" customHeight="false" outlineLevel="0" collapsed="false">
      <c r="A114" s="119" t="n">
        <f aca="false">A113+1</f>
        <v>40653</v>
      </c>
      <c r="B114" s="133" t="n">
        <f aca="false">SUMIF(現金出納帳!$A$2:$A$191,$A114,現金出納帳!$AK$2:$AK$191)</f>
        <v>0</v>
      </c>
      <c r="C114" s="129" t="n">
        <v>1000</v>
      </c>
      <c r="D114" s="129" t="n">
        <f aca="false">IF((E113+B114-C114)&lt;=10000,ROUND(10000-B114,-4))</f>
        <v>0</v>
      </c>
      <c r="E114" s="134" t="n">
        <f aca="false">E113+B114+D114-C114</f>
        <v>18599</v>
      </c>
      <c r="F114" s="133" t="n">
        <f aca="false">SUMIF(現金出納帳!$A$2:$A$191,$A114,現金出納帳!$AL$2:$AL$191)</f>
        <v>-2000</v>
      </c>
      <c r="G114" s="129" t="n">
        <f aca="false">-(D114+J114+M114+P114)</f>
        <v>-0</v>
      </c>
      <c r="H114" s="134" t="n">
        <f aca="false">H113+F114+G114</f>
        <v>247789</v>
      </c>
      <c r="I114" s="133" t="n">
        <f aca="false">SUMIF(現金出納帳!$A$2:$A$191,$A114,現金出納帳!$AM$2:$AM$191)</f>
        <v>0</v>
      </c>
      <c r="J114" s="129"/>
      <c r="K114" s="134" t="n">
        <f aca="false">K113+I114+J114</f>
        <v>123456</v>
      </c>
      <c r="L114" s="133" t="n">
        <f aca="false">SUMIF(現金出納帳!$A$2:$A$191,$A114,現金出納帳!$AN$2:$AN$191)</f>
        <v>0</v>
      </c>
      <c r="M114" s="129"/>
      <c r="N114" s="134" t="n">
        <f aca="false">N113+L114+M114</f>
        <v>789123</v>
      </c>
      <c r="O114" s="133" t="n">
        <f aca="false">SUMIF(現金出納帳!$A$2:$A$191,$A114,現金出納帳!$AO$2:$AO$191)</f>
        <v>0</v>
      </c>
      <c r="P114" s="129"/>
      <c r="Q114" s="134" t="n">
        <f aca="false">Q113+O114+P114</f>
        <v>345678</v>
      </c>
      <c r="R114" s="131" t="n">
        <f aca="false">E114+H114+K114+N114+Q114</f>
        <v>1524645</v>
      </c>
      <c r="S114" s="133" t="n">
        <f aca="false">SUMIF(現金出納帳!$A$2:$A$191,$A114,現金出納帳!$AP$2:$AP$191)</f>
        <v>0</v>
      </c>
      <c r="T114" s="134" t="n">
        <f aca="false">T113+S114</f>
        <v>-36606</v>
      </c>
      <c r="U114" s="133" t="n">
        <f aca="false">SUMIF(現金出納帳!$A$2:$A$191,$A114,現金出納帳!$AQ$2:$AQ$191)</f>
        <v>0</v>
      </c>
      <c r="V114" s="134" t="n">
        <f aca="false">V113+U114</f>
        <v>-1567</v>
      </c>
      <c r="W114" s="133" t="n">
        <f aca="false">SUMIF(現金出納帳!$A$2:$A$191,$A114,現金出納帳!$AR$2:$AR$191)</f>
        <v>0</v>
      </c>
      <c r="X114" s="134" t="n">
        <f aca="false">X113+W114</f>
        <v>-8912</v>
      </c>
      <c r="Y114" s="133" t="n">
        <f aca="false">SUMIF(現金出納帳!$A$2:$A$191,$A114,現金出納帳!$AS$2:$AS$191)</f>
        <v>0</v>
      </c>
      <c r="Z114" s="134" t="n">
        <f aca="false">Z113+Y114</f>
        <v>-3456</v>
      </c>
      <c r="AA114" s="129" t="n">
        <f aca="false">SUMIF(現金出納帳!$A$2:$A$191,$A114,現金出納帳!$AT$2:$AT$191)</f>
        <v>0</v>
      </c>
      <c r="AB114" s="134" t="n">
        <f aca="false">AB113+AA114</f>
        <v>-7890</v>
      </c>
      <c r="AC114" s="33" t="n">
        <f aca="false">T114+V114+X114+Z114+AB114-SUMIF(月次資産!$A$3:$A$14,MONTH(A114),月次資産!$H$18:$H$29)</f>
        <v>-58431</v>
      </c>
      <c r="AD114" s="132" t="n">
        <f aca="false">R114+AC114</f>
        <v>1466214</v>
      </c>
    </row>
    <row r="115" customFormat="false" ht="12.5" hidden="false" customHeight="false" outlineLevel="0" collapsed="false">
      <c r="A115" s="119" t="n">
        <f aca="false">A114+1</f>
        <v>40654</v>
      </c>
      <c r="B115" s="133" t="n">
        <f aca="false">SUMIF(現金出納帳!$A$2:$A$191,$A115,現金出納帳!$AK$2:$AK$191)</f>
        <v>0</v>
      </c>
      <c r="C115" s="129" t="n">
        <v>1000</v>
      </c>
      <c r="D115" s="129" t="n">
        <f aca="false">IF((E114+B115-C115)&lt;=10000,ROUND(10000-B115,-4))</f>
        <v>0</v>
      </c>
      <c r="E115" s="134" t="n">
        <f aca="false">E114+B115+D115-C115</f>
        <v>17599</v>
      </c>
      <c r="F115" s="133" t="n">
        <f aca="false">SUMIF(現金出納帳!$A$2:$A$191,$A115,現金出納帳!$AL$2:$AL$191)</f>
        <v>0</v>
      </c>
      <c r="G115" s="129" t="n">
        <f aca="false">-(D115+J115+M115+P115)</f>
        <v>-0</v>
      </c>
      <c r="H115" s="134" t="n">
        <f aca="false">H114+F115+G115</f>
        <v>247789</v>
      </c>
      <c r="I115" s="133" t="n">
        <f aca="false">SUMIF(現金出納帳!$A$2:$A$191,$A115,現金出納帳!$AM$2:$AM$191)</f>
        <v>0</v>
      </c>
      <c r="J115" s="129"/>
      <c r="K115" s="134" t="n">
        <f aca="false">K114+I115+J115</f>
        <v>123456</v>
      </c>
      <c r="L115" s="133" t="n">
        <f aca="false">SUMIF(現金出納帳!$A$2:$A$191,$A115,現金出納帳!$AN$2:$AN$191)</f>
        <v>0</v>
      </c>
      <c r="M115" s="129"/>
      <c r="N115" s="134" t="n">
        <f aca="false">N114+L115+M115</f>
        <v>789123</v>
      </c>
      <c r="O115" s="133" t="n">
        <f aca="false">SUMIF(現金出納帳!$A$2:$A$191,$A115,現金出納帳!$AO$2:$AO$191)</f>
        <v>0</v>
      </c>
      <c r="P115" s="129"/>
      <c r="Q115" s="134" t="n">
        <f aca="false">Q114+O115+P115</f>
        <v>345678</v>
      </c>
      <c r="R115" s="131" t="n">
        <f aca="false">E115+H115+K115+N115+Q115</f>
        <v>1523645</v>
      </c>
      <c r="S115" s="133" t="n">
        <f aca="false">SUMIF(現金出納帳!$A$2:$A$191,$A115,現金出納帳!$AP$2:$AP$191)</f>
        <v>0</v>
      </c>
      <c r="T115" s="134" t="n">
        <f aca="false">T114+S115</f>
        <v>-36606</v>
      </c>
      <c r="U115" s="133" t="n">
        <f aca="false">SUMIF(現金出納帳!$A$2:$A$191,$A115,現金出納帳!$AQ$2:$AQ$191)</f>
        <v>0</v>
      </c>
      <c r="V115" s="134" t="n">
        <f aca="false">V114+U115</f>
        <v>-1567</v>
      </c>
      <c r="W115" s="133" t="n">
        <f aca="false">SUMIF(現金出納帳!$A$2:$A$191,$A115,現金出納帳!$AR$2:$AR$191)</f>
        <v>0</v>
      </c>
      <c r="X115" s="134" t="n">
        <f aca="false">X114+W115</f>
        <v>-8912</v>
      </c>
      <c r="Y115" s="133" t="n">
        <f aca="false">SUMIF(現金出納帳!$A$2:$A$191,$A115,現金出納帳!$AS$2:$AS$191)</f>
        <v>0</v>
      </c>
      <c r="Z115" s="134" t="n">
        <f aca="false">Z114+Y115</f>
        <v>-3456</v>
      </c>
      <c r="AA115" s="129" t="n">
        <f aca="false">SUMIF(現金出納帳!$A$2:$A$191,$A115,現金出納帳!$AT$2:$AT$191)</f>
        <v>0</v>
      </c>
      <c r="AB115" s="134" t="n">
        <f aca="false">AB114+AA115</f>
        <v>-7890</v>
      </c>
      <c r="AC115" s="33" t="n">
        <f aca="false">T115+V115+X115+Z115+AB115-SUMIF(月次資産!$A$3:$A$14,MONTH(A115),月次資産!$H$18:$H$29)</f>
        <v>-58431</v>
      </c>
      <c r="AD115" s="132" t="n">
        <f aca="false">R115+AC115</f>
        <v>1465214</v>
      </c>
    </row>
    <row r="116" customFormat="false" ht="12.5" hidden="false" customHeight="false" outlineLevel="0" collapsed="false">
      <c r="A116" s="119" t="n">
        <f aca="false">A115+1</f>
        <v>40655</v>
      </c>
      <c r="B116" s="133" t="n">
        <f aca="false">SUMIF(現金出納帳!$A$2:$A$191,$A116,現金出納帳!$AK$2:$AK$191)</f>
        <v>0</v>
      </c>
      <c r="C116" s="129" t="n">
        <v>1000</v>
      </c>
      <c r="D116" s="129" t="n">
        <f aca="false">IF((E115+B116-C116)&lt;=10000,ROUND(10000-B116,-4))</f>
        <v>0</v>
      </c>
      <c r="E116" s="134" t="n">
        <f aca="false">E115+B116+D116-C116</f>
        <v>16599</v>
      </c>
      <c r="F116" s="133" t="n">
        <f aca="false">SUMIF(現金出納帳!$A$2:$A$191,$A116,現金出納帳!$AL$2:$AL$191)</f>
        <v>-100000</v>
      </c>
      <c r="G116" s="129" t="n">
        <f aca="false">-(D116+J116+M116+P116)</f>
        <v>-0</v>
      </c>
      <c r="H116" s="134" t="n">
        <f aca="false">H115+F116+G116</f>
        <v>147789</v>
      </c>
      <c r="I116" s="133" t="n">
        <f aca="false">SUMIF(現金出納帳!$A$2:$A$191,$A116,現金出納帳!$AM$2:$AM$191)</f>
        <v>0</v>
      </c>
      <c r="J116" s="129"/>
      <c r="K116" s="134" t="n">
        <f aca="false">K115+I116+J116</f>
        <v>123456</v>
      </c>
      <c r="L116" s="133" t="n">
        <f aca="false">SUMIF(現金出納帳!$A$2:$A$191,$A116,現金出納帳!$AN$2:$AN$191)</f>
        <v>0</v>
      </c>
      <c r="M116" s="129"/>
      <c r="N116" s="134" t="n">
        <f aca="false">N115+L116+M116</f>
        <v>789123</v>
      </c>
      <c r="O116" s="133" t="n">
        <f aca="false">SUMIF(現金出納帳!$A$2:$A$191,$A116,現金出納帳!$AO$2:$AO$191)</f>
        <v>0</v>
      </c>
      <c r="P116" s="129"/>
      <c r="Q116" s="134" t="n">
        <f aca="false">Q115+O116+P116</f>
        <v>345678</v>
      </c>
      <c r="R116" s="131" t="n">
        <f aca="false">E116+H116+K116+N116+Q116</f>
        <v>1422645</v>
      </c>
      <c r="S116" s="133" t="n">
        <f aca="false">SUMIF(現金出納帳!$A$2:$A$191,$A116,現金出納帳!$AP$2:$AP$191)</f>
        <v>0</v>
      </c>
      <c r="T116" s="134" t="n">
        <f aca="false">T115+S116</f>
        <v>-36606</v>
      </c>
      <c r="U116" s="133" t="n">
        <f aca="false">SUMIF(現金出納帳!$A$2:$A$191,$A116,現金出納帳!$AQ$2:$AQ$191)</f>
        <v>0</v>
      </c>
      <c r="V116" s="134" t="n">
        <f aca="false">V115+U116</f>
        <v>-1567</v>
      </c>
      <c r="W116" s="133" t="n">
        <f aca="false">SUMIF(現金出納帳!$A$2:$A$191,$A116,現金出納帳!$AR$2:$AR$191)</f>
        <v>0</v>
      </c>
      <c r="X116" s="134" t="n">
        <f aca="false">X115+W116</f>
        <v>-8912</v>
      </c>
      <c r="Y116" s="133" t="n">
        <f aca="false">SUMIF(現金出納帳!$A$2:$A$191,$A116,現金出納帳!$AS$2:$AS$191)</f>
        <v>0</v>
      </c>
      <c r="Z116" s="134" t="n">
        <f aca="false">Z115+Y116</f>
        <v>-3456</v>
      </c>
      <c r="AA116" s="129" t="n">
        <f aca="false">SUMIF(現金出納帳!$A$2:$A$191,$A116,現金出納帳!$AT$2:$AT$191)</f>
        <v>0</v>
      </c>
      <c r="AB116" s="134" t="n">
        <f aca="false">AB115+AA116</f>
        <v>-7890</v>
      </c>
      <c r="AC116" s="33" t="n">
        <f aca="false">T116+V116+X116+Z116+AB116-SUMIF(月次資産!$A$3:$A$14,MONTH(A116),月次資産!$H$18:$H$29)</f>
        <v>-58431</v>
      </c>
      <c r="AD116" s="132" t="n">
        <f aca="false">R116+AC116</f>
        <v>1364214</v>
      </c>
    </row>
    <row r="117" customFormat="false" ht="12.5" hidden="false" customHeight="false" outlineLevel="0" collapsed="false">
      <c r="A117" s="119" t="n">
        <f aca="false">A116+1</f>
        <v>40656</v>
      </c>
      <c r="B117" s="133" t="n">
        <f aca="false">SUMIF(現金出納帳!$A$2:$A$191,$A117,現金出納帳!$AK$2:$AK$191)</f>
        <v>0</v>
      </c>
      <c r="C117" s="129" t="n">
        <v>1000</v>
      </c>
      <c r="D117" s="129" t="n">
        <f aca="false">IF((E116+B117-C117)&lt;=10000,ROUND(10000-B117,-4))</f>
        <v>0</v>
      </c>
      <c r="E117" s="134" t="n">
        <f aca="false">E116+B117+D117-C117</f>
        <v>15599</v>
      </c>
      <c r="F117" s="133" t="n">
        <f aca="false">SUMIF(現金出納帳!$A$2:$A$191,$A117,現金出納帳!$AL$2:$AL$191)</f>
        <v>0</v>
      </c>
      <c r="G117" s="129" t="n">
        <f aca="false">-(D117+J117+M117+P117)</f>
        <v>-0</v>
      </c>
      <c r="H117" s="134" t="n">
        <f aca="false">H116+F117+G117</f>
        <v>147789</v>
      </c>
      <c r="I117" s="133" t="n">
        <f aca="false">SUMIF(現金出納帳!$A$2:$A$191,$A117,現金出納帳!$AM$2:$AM$191)</f>
        <v>0</v>
      </c>
      <c r="J117" s="129"/>
      <c r="K117" s="134" t="n">
        <f aca="false">K116+I117+J117</f>
        <v>123456</v>
      </c>
      <c r="L117" s="133" t="n">
        <f aca="false">SUMIF(現金出納帳!$A$2:$A$191,$A117,現金出納帳!$AN$2:$AN$191)</f>
        <v>0</v>
      </c>
      <c r="M117" s="129"/>
      <c r="N117" s="134" t="n">
        <f aca="false">N116+L117+M117</f>
        <v>789123</v>
      </c>
      <c r="O117" s="133" t="n">
        <f aca="false">SUMIF(現金出納帳!$A$2:$A$191,$A117,現金出納帳!$AO$2:$AO$191)</f>
        <v>0</v>
      </c>
      <c r="P117" s="129"/>
      <c r="Q117" s="134" t="n">
        <f aca="false">Q116+O117+P117</f>
        <v>345678</v>
      </c>
      <c r="R117" s="131" t="n">
        <f aca="false">E117+H117+K117+N117+Q117</f>
        <v>1421645</v>
      </c>
      <c r="S117" s="133" t="n">
        <f aca="false">SUMIF(現金出納帳!$A$2:$A$191,$A117,現金出納帳!$AP$2:$AP$191)</f>
        <v>0</v>
      </c>
      <c r="T117" s="134" t="n">
        <f aca="false">T116+S117</f>
        <v>-36606</v>
      </c>
      <c r="U117" s="133" t="n">
        <f aca="false">SUMIF(現金出納帳!$A$2:$A$191,$A117,現金出納帳!$AQ$2:$AQ$191)</f>
        <v>0</v>
      </c>
      <c r="V117" s="134" t="n">
        <f aca="false">V116+U117</f>
        <v>-1567</v>
      </c>
      <c r="W117" s="133" t="n">
        <f aca="false">SUMIF(現金出納帳!$A$2:$A$191,$A117,現金出納帳!$AR$2:$AR$191)</f>
        <v>0</v>
      </c>
      <c r="X117" s="134" t="n">
        <f aca="false">X116+W117</f>
        <v>-8912</v>
      </c>
      <c r="Y117" s="133" t="n">
        <f aca="false">SUMIF(現金出納帳!$A$2:$A$191,$A117,現金出納帳!$AS$2:$AS$191)</f>
        <v>0</v>
      </c>
      <c r="Z117" s="134" t="n">
        <f aca="false">Z116+Y117</f>
        <v>-3456</v>
      </c>
      <c r="AA117" s="129" t="n">
        <f aca="false">SUMIF(現金出納帳!$A$2:$A$191,$A117,現金出納帳!$AT$2:$AT$191)</f>
        <v>0</v>
      </c>
      <c r="AB117" s="134" t="n">
        <f aca="false">AB116+AA117</f>
        <v>-7890</v>
      </c>
      <c r="AC117" s="33" t="n">
        <f aca="false">T117+V117+X117+Z117+AB117-SUMIF(月次資産!$A$3:$A$14,MONTH(A117),月次資産!$H$18:$H$29)</f>
        <v>-58431</v>
      </c>
      <c r="AD117" s="132" t="n">
        <f aca="false">R117+AC117</f>
        <v>1363214</v>
      </c>
    </row>
    <row r="118" customFormat="false" ht="12.5" hidden="false" customHeight="false" outlineLevel="0" collapsed="false">
      <c r="A118" s="119" t="n">
        <f aca="false">A117+1</f>
        <v>40657</v>
      </c>
      <c r="B118" s="133" t="n">
        <f aca="false">SUMIF(現金出納帳!$A$2:$A$191,$A118,現金出納帳!$AK$2:$AK$191)</f>
        <v>0</v>
      </c>
      <c r="C118" s="129" t="n">
        <v>1000</v>
      </c>
      <c r="D118" s="129" t="n">
        <f aca="false">IF((E117+B118-C118)&lt;=10000,ROUND(10000-B118,-4))</f>
        <v>0</v>
      </c>
      <c r="E118" s="134" t="n">
        <f aca="false">E117+B118+D118-C118</f>
        <v>14599</v>
      </c>
      <c r="F118" s="133" t="n">
        <f aca="false">SUMIF(現金出納帳!$A$2:$A$191,$A118,現金出納帳!$AL$2:$AL$191)</f>
        <v>0</v>
      </c>
      <c r="G118" s="129" t="n">
        <f aca="false">-(D118+J118+M118+P118)</f>
        <v>-0</v>
      </c>
      <c r="H118" s="134" t="n">
        <f aca="false">H117+F118+G118</f>
        <v>147789</v>
      </c>
      <c r="I118" s="133" t="n">
        <f aca="false">SUMIF(現金出納帳!$A$2:$A$191,$A118,現金出納帳!$AM$2:$AM$191)</f>
        <v>0</v>
      </c>
      <c r="J118" s="129"/>
      <c r="K118" s="134" t="n">
        <f aca="false">K117+I118+J118</f>
        <v>123456</v>
      </c>
      <c r="L118" s="133" t="n">
        <f aca="false">SUMIF(現金出納帳!$A$2:$A$191,$A118,現金出納帳!$AN$2:$AN$191)</f>
        <v>0</v>
      </c>
      <c r="M118" s="129"/>
      <c r="N118" s="134" t="n">
        <f aca="false">N117+L118+M118</f>
        <v>789123</v>
      </c>
      <c r="O118" s="133" t="n">
        <f aca="false">SUMIF(現金出納帳!$A$2:$A$191,$A118,現金出納帳!$AO$2:$AO$191)</f>
        <v>0</v>
      </c>
      <c r="P118" s="129"/>
      <c r="Q118" s="134" t="n">
        <f aca="false">Q117+O118+P118</f>
        <v>345678</v>
      </c>
      <c r="R118" s="131" t="n">
        <f aca="false">E118+H118+K118+N118+Q118</f>
        <v>1420645</v>
      </c>
      <c r="S118" s="133" t="n">
        <f aca="false">SUMIF(現金出納帳!$A$2:$A$191,$A118,現金出納帳!$AP$2:$AP$191)</f>
        <v>0</v>
      </c>
      <c r="T118" s="134" t="n">
        <f aca="false">T117+S118</f>
        <v>-36606</v>
      </c>
      <c r="U118" s="133" t="n">
        <f aca="false">SUMIF(現金出納帳!$A$2:$A$191,$A118,現金出納帳!$AQ$2:$AQ$191)</f>
        <v>0</v>
      </c>
      <c r="V118" s="134" t="n">
        <f aca="false">V117+U118</f>
        <v>-1567</v>
      </c>
      <c r="W118" s="133" t="n">
        <f aca="false">SUMIF(現金出納帳!$A$2:$A$191,$A118,現金出納帳!$AR$2:$AR$191)</f>
        <v>0</v>
      </c>
      <c r="X118" s="134" t="n">
        <f aca="false">X117+W118</f>
        <v>-8912</v>
      </c>
      <c r="Y118" s="133" t="n">
        <f aca="false">SUMIF(現金出納帳!$A$2:$A$191,$A118,現金出納帳!$AS$2:$AS$191)</f>
        <v>0</v>
      </c>
      <c r="Z118" s="134" t="n">
        <f aca="false">Z117+Y118</f>
        <v>-3456</v>
      </c>
      <c r="AA118" s="129" t="n">
        <f aca="false">SUMIF(現金出納帳!$A$2:$A$191,$A118,現金出納帳!$AT$2:$AT$191)</f>
        <v>0</v>
      </c>
      <c r="AB118" s="134" t="n">
        <f aca="false">AB117+AA118</f>
        <v>-7890</v>
      </c>
      <c r="AC118" s="33" t="n">
        <f aca="false">T118+V118+X118+Z118+AB118-SUMIF(月次資産!$A$3:$A$14,MONTH(A118),月次資産!$H$18:$H$29)</f>
        <v>-58431</v>
      </c>
      <c r="AD118" s="132" t="n">
        <f aca="false">R118+AC118</f>
        <v>1362214</v>
      </c>
    </row>
    <row r="119" customFormat="false" ht="12.5" hidden="false" customHeight="false" outlineLevel="0" collapsed="false">
      <c r="A119" s="119" t="n">
        <f aca="false">A118+1</f>
        <v>40658</v>
      </c>
      <c r="B119" s="133" t="n">
        <f aca="false">SUMIF(現金出納帳!$A$2:$A$191,$A119,現金出納帳!$AK$2:$AK$191)</f>
        <v>0</v>
      </c>
      <c r="C119" s="129" t="n">
        <v>1000</v>
      </c>
      <c r="D119" s="129" t="n">
        <f aca="false">IF((E118+B119-C119)&lt;=10000,ROUND(10000-B119,-4))</f>
        <v>0</v>
      </c>
      <c r="E119" s="134" t="n">
        <f aca="false">E118+B119+D119-C119</f>
        <v>13599</v>
      </c>
      <c r="F119" s="133" t="n">
        <f aca="false">SUMIF(現金出納帳!$A$2:$A$191,$A119,現金出納帳!$AL$2:$AL$191)</f>
        <v>0</v>
      </c>
      <c r="G119" s="129" t="n">
        <f aca="false">-(D119+J119+M119+P119)</f>
        <v>-0</v>
      </c>
      <c r="H119" s="134" t="n">
        <f aca="false">H118+F119+G119</f>
        <v>147789</v>
      </c>
      <c r="I119" s="133" t="n">
        <f aca="false">SUMIF(現金出納帳!$A$2:$A$191,$A119,現金出納帳!$AM$2:$AM$191)</f>
        <v>0</v>
      </c>
      <c r="J119" s="129"/>
      <c r="K119" s="134" t="n">
        <f aca="false">K118+I119+J119</f>
        <v>123456</v>
      </c>
      <c r="L119" s="133" t="n">
        <f aca="false">SUMIF(現金出納帳!$A$2:$A$191,$A119,現金出納帳!$AN$2:$AN$191)</f>
        <v>0</v>
      </c>
      <c r="M119" s="129"/>
      <c r="N119" s="134" t="n">
        <f aca="false">N118+L119+M119</f>
        <v>789123</v>
      </c>
      <c r="O119" s="133" t="n">
        <f aca="false">SUMIF(現金出納帳!$A$2:$A$191,$A119,現金出納帳!$AO$2:$AO$191)</f>
        <v>0</v>
      </c>
      <c r="P119" s="129"/>
      <c r="Q119" s="134" t="n">
        <f aca="false">Q118+O119+P119</f>
        <v>345678</v>
      </c>
      <c r="R119" s="131" t="n">
        <f aca="false">E119+H119+K119+N119+Q119</f>
        <v>1419645</v>
      </c>
      <c r="S119" s="133" t="n">
        <f aca="false">SUMIF(現金出納帳!$A$2:$A$191,$A119,現金出納帳!$AP$2:$AP$191)</f>
        <v>0</v>
      </c>
      <c r="T119" s="134" t="n">
        <f aca="false">T118+S119</f>
        <v>-36606</v>
      </c>
      <c r="U119" s="133" t="n">
        <f aca="false">SUMIF(現金出納帳!$A$2:$A$191,$A119,現金出納帳!$AQ$2:$AQ$191)</f>
        <v>0</v>
      </c>
      <c r="V119" s="134" t="n">
        <f aca="false">V118+U119</f>
        <v>-1567</v>
      </c>
      <c r="W119" s="133" t="n">
        <f aca="false">SUMIF(現金出納帳!$A$2:$A$191,$A119,現金出納帳!$AR$2:$AR$191)</f>
        <v>0</v>
      </c>
      <c r="X119" s="134" t="n">
        <f aca="false">X118+W119</f>
        <v>-8912</v>
      </c>
      <c r="Y119" s="133" t="n">
        <f aca="false">SUMIF(現金出納帳!$A$2:$A$191,$A119,現金出納帳!$AS$2:$AS$191)</f>
        <v>0</v>
      </c>
      <c r="Z119" s="134" t="n">
        <f aca="false">Z118+Y119</f>
        <v>-3456</v>
      </c>
      <c r="AA119" s="129" t="n">
        <f aca="false">SUMIF(現金出納帳!$A$2:$A$191,$A119,現金出納帳!$AT$2:$AT$191)</f>
        <v>0</v>
      </c>
      <c r="AB119" s="134" t="n">
        <f aca="false">AB118+AA119</f>
        <v>-7890</v>
      </c>
      <c r="AC119" s="33" t="n">
        <f aca="false">T119+V119+X119+Z119+AB119-SUMIF(月次資産!$A$3:$A$14,MONTH(A119),月次資産!$H$18:$H$29)</f>
        <v>-58431</v>
      </c>
      <c r="AD119" s="132" t="n">
        <f aca="false">R119+AC119</f>
        <v>1361214</v>
      </c>
    </row>
    <row r="120" customFormat="false" ht="12.5" hidden="false" customHeight="false" outlineLevel="0" collapsed="false">
      <c r="A120" s="119" t="n">
        <f aca="false">A119+1</f>
        <v>40659</v>
      </c>
      <c r="B120" s="133" t="n">
        <f aca="false">SUMIF(現金出納帳!$A$2:$A$191,$A120,現金出納帳!$AK$2:$AK$191)</f>
        <v>0</v>
      </c>
      <c r="C120" s="129" t="n">
        <v>1000</v>
      </c>
      <c r="D120" s="129" t="n">
        <f aca="false">IF((E119+B120-C120)&lt;=10000,ROUND(10000-B120,-4))</f>
        <v>0</v>
      </c>
      <c r="E120" s="134" t="n">
        <f aca="false">E119+B120+D120-C120</f>
        <v>12599</v>
      </c>
      <c r="F120" s="133" t="n">
        <f aca="false">SUMIF(現金出納帳!$A$2:$A$191,$A120,現金出納帳!$AL$2:$AL$191)</f>
        <v>195000</v>
      </c>
      <c r="G120" s="129" t="n">
        <f aca="false">-(D120+J120+M120+P120)</f>
        <v>-0</v>
      </c>
      <c r="H120" s="134" t="n">
        <f aca="false">H119+F120+G120</f>
        <v>342789</v>
      </c>
      <c r="I120" s="133" t="n">
        <f aca="false">SUMIF(現金出納帳!$A$2:$A$191,$A120,現金出納帳!$AM$2:$AM$191)</f>
        <v>0</v>
      </c>
      <c r="J120" s="129"/>
      <c r="K120" s="134" t="n">
        <f aca="false">K119+I120+J120</f>
        <v>123456</v>
      </c>
      <c r="L120" s="133" t="n">
        <f aca="false">SUMIF(現金出納帳!$A$2:$A$191,$A120,現金出納帳!$AN$2:$AN$191)</f>
        <v>0</v>
      </c>
      <c r="M120" s="129"/>
      <c r="N120" s="134" t="n">
        <f aca="false">N119+L120+M120</f>
        <v>789123</v>
      </c>
      <c r="O120" s="133" t="n">
        <f aca="false">SUMIF(現金出納帳!$A$2:$A$191,$A120,現金出納帳!$AO$2:$AO$191)</f>
        <v>100000</v>
      </c>
      <c r="P120" s="129"/>
      <c r="Q120" s="134" t="n">
        <f aca="false">Q119+O120+P120</f>
        <v>445678</v>
      </c>
      <c r="R120" s="131" t="n">
        <f aca="false">E120+H120+K120+N120+Q120</f>
        <v>1713645</v>
      </c>
      <c r="S120" s="133" t="n">
        <f aca="false">SUMIF(現金出納帳!$A$2:$A$191,$A120,現金出納帳!$AP$2:$AP$191)</f>
        <v>0</v>
      </c>
      <c r="T120" s="134" t="n">
        <f aca="false">T119+S120</f>
        <v>-36606</v>
      </c>
      <c r="U120" s="133" t="n">
        <f aca="false">SUMIF(現金出納帳!$A$2:$A$191,$A120,現金出納帳!$AQ$2:$AQ$191)</f>
        <v>0</v>
      </c>
      <c r="V120" s="134" t="n">
        <f aca="false">V119+U120</f>
        <v>-1567</v>
      </c>
      <c r="W120" s="133" t="n">
        <f aca="false">SUMIF(現金出納帳!$A$2:$A$191,$A120,現金出納帳!$AR$2:$AR$191)</f>
        <v>0</v>
      </c>
      <c r="X120" s="134" t="n">
        <f aca="false">X119+W120</f>
        <v>-8912</v>
      </c>
      <c r="Y120" s="133" t="n">
        <f aca="false">SUMIF(現金出納帳!$A$2:$A$191,$A120,現金出納帳!$AS$2:$AS$191)</f>
        <v>0</v>
      </c>
      <c r="Z120" s="134" t="n">
        <f aca="false">Z119+Y120</f>
        <v>-3456</v>
      </c>
      <c r="AA120" s="129" t="n">
        <f aca="false">SUMIF(現金出納帳!$A$2:$A$191,$A120,現金出納帳!$AT$2:$AT$191)</f>
        <v>0</v>
      </c>
      <c r="AB120" s="134" t="n">
        <f aca="false">AB119+AA120</f>
        <v>-7890</v>
      </c>
      <c r="AC120" s="33" t="n">
        <f aca="false">T120+V120+X120+Z120+AB120-SUMIF(月次資産!$A$3:$A$14,MONTH(A120),月次資産!$H$18:$H$29)</f>
        <v>-58431</v>
      </c>
      <c r="AD120" s="132" t="n">
        <f aca="false">R120+AC120</f>
        <v>1655214</v>
      </c>
    </row>
    <row r="121" customFormat="false" ht="12.5" hidden="false" customHeight="false" outlineLevel="0" collapsed="false">
      <c r="A121" s="119" t="n">
        <f aca="false">A120+1</f>
        <v>40660</v>
      </c>
      <c r="B121" s="133" t="n">
        <f aca="false">SUMIF(現金出納帳!$A$2:$A$191,$A121,現金出納帳!$AK$2:$AK$191)</f>
        <v>0</v>
      </c>
      <c r="C121" s="129" t="n">
        <v>1000</v>
      </c>
      <c r="D121" s="129" t="n">
        <f aca="false">IF((E120+B121-C121)&lt;=10000,ROUND(10000-B121,-4))</f>
        <v>0</v>
      </c>
      <c r="E121" s="134" t="n">
        <f aca="false">E120+B121+D121-C121</f>
        <v>11599</v>
      </c>
      <c r="F121" s="133" t="n">
        <f aca="false">SUMIF(現金出納帳!$A$2:$A$191,$A121,現金出納帳!$AL$2:$AL$191)</f>
        <v>-45706</v>
      </c>
      <c r="G121" s="129" t="n">
        <f aca="false">-(D121+J121+M121+P121)</f>
        <v>-0</v>
      </c>
      <c r="H121" s="134" t="n">
        <f aca="false">H120+F121+G121</f>
        <v>297083</v>
      </c>
      <c r="I121" s="133" t="n">
        <f aca="false">SUMIF(現金出納帳!$A$2:$A$191,$A121,現金出納帳!$AM$2:$AM$191)</f>
        <v>0</v>
      </c>
      <c r="J121" s="129"/>
      <c r="K121" s="134" t="n">
        <f aca="false">K120+I121+J121</f>
        <v>123456</v>
      </c>
      <c r="L121" s="133" t="n">
        <f aca="false">SUMIF(現金出納帳!$A$2:$A$191,$A121,現金出納帳!$AN$2:$AN$191)</f>
        <v>0</v>
      </c>
      <c r="M121" s="129"/>
      <c r="N121" s="134" t="n">
        <f aca="false">N120+L121+M121</f>
        <v>789123</v>
      </c>
      <c r="O121" s="133" t="n">
        <f aca="false">SUMIF(現金出納帳!$A$2:$A$191,$A121,現金出納帳!$AO$2:$AO$191)</f>
        <v>0</v>
      </c>
      <c r="P121" s="129"/>
      <c r="Q121" s="134" t="n">
        <f aca="false">Q120+O121+P121</f>
        <v>445678</v>
      </c>
      <c r="R121" s="131" t="n">
        <f aca="false">E121+H121+K121+N121+Q121</f>
        <v>1666939</v>
      </c>
      <c r="S121" s="133" t="n">
        <f aca="false">SUMIF(現金出納帳!$A$2:$A$191,$A121,現金出納帳!$AP$2:$AP$191)</f>
        <v>36606</v>
      </c>
      <c r="T121" s="134" t="n">
        <f aca="false">T120+S121</f>
        <v>0</v>
      </c>
      <c r="U121" s="133" t="n">
        <f aca="false">SUMIF(現金出納帳!$A$2:$A$191,$A121,現金出納帳!$AQ$2:$AQ$191)</f>
        <v>1000</v>
      </c>
      <c r="V121" s="134" t="n">
        <f aca="false">V120+U121</f>
        <v>-567</v>
      </c>
      <c r="W121" s="133" t="n">
        <f aca="false">SUMIF(現金出納帳!$A$2:$A$191,$A121,現金出納帳!$AR$2:$AR$191)</f>
        <v>0</v>
      </c>
      <c r="X121" s="134" t="n">
        <f aca="false">X120+W121</f>
        <v>-8912</v>
      </c>
      <c r="Y121" s="133" t="n">
        <f aca="false">SUMIF(現金出納帳!$A$2:$A$191,$A121,現金出納帳!$AS$2:$AS$191)</f>
        <v>0</v>
      </c>
      <c r="Z121" s="134" t="n">
        <f aca="false">Z120+Y121</f>
        <v>-3456</v>
      </c>
      <c r="AA121" s="129" t="n">
        <f aca="false">SUMIF(現金出納帳!$A$2:$A$191,$A121,現金出納帳!$AT$2:$AT$191)</f>
        <v>0</v>
      </c>
      <c r="AB121" s="134" t="n">
        <f aca="false">AB120+AA121</f>
        <v>-7890</v>
      </c>
      <c r="AC121" s="33" t="n">
        <f aca="false">T121+V121+X121+Z121+AB121-SUMIF(月次資産!$A$3:$A$14,MONTH(A121),月次資産!$H$18:$H$29)</f>
        <v>-20825</v>
      </c>
      <c r="AD121" s="132" t="n">
        <f aca="false">R121+AC121</f>
        <v>1646114</v>
      </c>
    </row>
    <row r="122" customFormat="false" ht="12.5" hidden="false" customHeight="false" outlineLevel="0" collapsed="false">
      <c r="A122" s="119" t="n">
        <f aca="false">A121+1</f>
        <v>40661</v>
      </c>
      <c r="B122" s="133" t="n">
        <f aca="false">SUMIF(現金出納帳!$A$2:$A$191,$A122,現金出納帳!$AK$2:$AK$191)</f>
        <v>0</v>
      </c>
      <c r="C122" s="129" t="n">
        <v>1000</v>
      </c>
      <c r="D122" s="129" t="n">
        <f aca="false">IF((E121+B122-C122)&lt;=10000,ROUND(10000-B122,-4))</f>
        <v>0</v>
      </c>
      <c r="E122" s="134" t="n">
        <f aca="false">E121+B122+D122-C122</f>
        <v>10599</v>
      </c>
      <c r="F122" s="133" t="n">
        <f aca="false">SUMIF(現金出納帳!$A$2:$A$191,$A122,現金出納帳!$AL$2:$AL$191)</f>
        <v>-5000</v>
      </c>
      <c r="G122" s="129" t="n">
        <f aca="false">-(D122+J122+M122+P122)</f>
        <v>-0</v>
      </c>
      <c r="H122" s="134" t="n">
        <f aca="false">H121+F122+G122</f>
        <v>292083</v>
      </c>
      <c r="I122" s="133" t="n">
        <f aca="false">SUMIF(現金出納帳!$A$2:$A$191,$A122,現金出納帳!$AM$2:$AM$191)</f>
        <v>0</v>
      </c>
      <c r="J122" s="129"/>
      <c r="K122" s="134" t="n">
        <f aca="false">K121+I122+J122</f>
        <v>123456</v>
      </c>
      <c r="L122" s="133" t="n">
        <f aca="false">SUMIF(現金出納帳!$A$2:$A$191,$A122,現金出納帳!$AN$2:$AN$191)</f>
        <v>0</v>
      </c>
      <c r="M122" s="129"/>
      <c r="N122" s="134" t="n">
        <f aca="false">N121+L122+M122</f>
        <v>789123</v>
      </c>
      <c r="O122" s="133" t="n">
        <f aca="false">SUMIF(現金出納帳!$A$2:$A$191,$A122,現金出納帳!$AO$2:$AO$191)</f>
        <v>0</v>
      </c>
      <c r="P122" s="129"/>
      <c r="Q122" s="134" t="n">
        <f aca="false">Q121+O122+P122</f>
        <v>445678</v>
      </c>
      <c r="R122" s="131" t="n">
        <f aca="false">E122+H122+K122+N122+Q122</f>
        <v>1660939</v>
      </c>
      <c r="S122" s="133" t="n">
        <f aca="false">SUMIF(現金出納帳!$A$2:$A$191,$A122,現金出納帳!$AP$2:$AP$191)</f>
        <v>0</v>
      </c>
      <c r="T122" s="134" t="n">
        <f aca="false">T121+S122</f>
        <v>0</v>
      </c>
      <c r="U122" s="133" t="n">
        <f aca="false">SUMIF(現金出納帳!$A$2:$A$191,$A122,現金出納帳!$AQ$2:$AQ$191)</f>
        <v>0</v>
      </c>
      <c r="V122" s="134" t="n">
        <f aca="false">V121+U122</f>
        <v>-567</v>
      </c>
      <c r="W122" s="133" t="n">
        <f aca="false">SUMIF(現金出納帳!$A$2:$A$191,$A122,現金出納帳!$AR$2:$AR$191)</f>
        <v>0</v>
      </c>
      <c r="X122" s="134" t="n">
        <f aca="false">X121+W122</f>
        <v>-8912</v>
      </c>
      <c r="Y122" s="133" t="n">
        <f aca="false">SUMIF(現金出納帳!$A$2:$A$191,$A122,現金出納帳!$AS$2:$AS$191)</f>
        <v>0</v>
      </c>
      <c r="Z122" s="134" t="n">
        <f aca="false">Z121+Y122</f>
        <v>-3456</v>
      </c>
      <c r="AA122" s="129" t="n">
        <f aca="false">SUMIF(現金出納帳!$A$2:$A$191,$A122,現金出納帳!$AT$2:$AT$191)</f>
        <v>0</v>
      </c>
      <c r="AB122" s="134" t="n">
        <f aca="false">AB121+AA122</f>
        <v>-7890</v>
      </c>
      <c r="AC122" s="33" t="n">
        <f aca="false">T122+V122+X122+Z122+AB122-SUMIF(月次資産!$A$3:$A$14,MONTH(A122),月次資産!$H$18:$H$29)</f>
        <v>-20825</v>
      </c>
      <c r="AD122" s="132" t="n">
        <f aca="false">R122+AC122</f>
        <v>1640114</v>
      </c>
    </row>
    <row r="123" customFormat="false" ht="12.5" hidden="false" customHeight="false" outlineLevel="0" collapsed="false">
      <c r="A123" s="119" t="n">
        <f aca="false">A122+1</f>
        <v>40662</v>
      </c>
      <c r="B123" s="133" t="n">
        <f aca="false">SUMIF(現金出納帳!$A$2:$A$191,$A123,現金出納帳!$AK$2:$AK$191)</f>
        <v>0</v>
      </c>
      <c r="C123" s="129" t="n">
        <v>1000</v>
      </c>
      <c r="D123" s="129" t="n">
        <f aca="false">IF((E122+B123-C123)&lt;=10000,ROUND(10000-B123,-4))</f>
        <v>10000</v>
      </c>
      <c r="E123" s="134" t="n">
        <f aca="false">E122+B123+D123-C123</f>
        <v>19599</v>
      </c>
      <c r="F123" s="133" t="n">
        <f aca="false">SUMIF(現金出納帳!$A$2:$A$191,$A123,現金出納帳!$AL$2:$AL$191)</f>
        <v>-15050</v>
      </c>
      <c r="G123" s="129" t="n">
        <f aca="false">-(D123+J123+M123+P123)</f>
        <v>-10000</v>
      </c>
      <c r="H123" s="134" t="n">
        <f aca="false">H122+F123+G123</f>
        <v>267033</v>
      </c>
      <c r="I123" s="133" t="n">
        <f aca="false">SUMIF(現金出納帳!$A$2:$A$191,$A123,現金出納帳!$AM$2:$AM$191)</f>
        <v>0</v>
      </c>
      <c r="J123" s="129"/>
      <c r="K123" s="134" t="n">
        <f aca="false">K122+I123+J123</f>
        <v>123456</v>
      </c>
      <c r="L123" s="133" t="n">
        <f aca="false">SUMIF(現金出納帳!$A$2:$A$191,$A123,現金出納帳!$AN$2:$AN$191)</f>
        <v>0</v>
      </c>
      <c r="M123" s="129"/>
      <c r="N123" s="134" t="n">
        <f aca="false">N122+L123+M123</f>
        <v>789123</v>
      </c>
      <c r="O123" s="133" t="n">
        <f aca="false">SUMIF(現金出納帳!$A$2:$A$191,$A123,現金出納帳!$AO$2:$AO$191)</f>
        <v>0</v>
      </c>
      <c r="P123" s="129"/>
      <c r="Q123" s="134" t="n">
        <f aca="false">Q122+O123+P123</f>
        <v>445678</v>
      </c>
      <c r="R123" s="131" t="n">
        <f aca="false">E123+H123+K123+N123+Q123</f>
        <v>1644889</v>
      </c>
      <c r="S123" s="133" t="n">
        <f aca="false">SUMIF(現金出納帳!$A$2:$A$191,$A123,現金出納帳!$AP$2:$AP$191)</f>
        <v>0</v>
      </c>
      <c r="T123" s="134" t="n">
        <f aca="false">T122+S123</f>
        <v>0</v>
      </c>
      <c r="U123" s="133" t="n">
        <f aca="false">SUMIF(現金出納帳!$A$2:$A$191,$A123,現金出納帳!$AQ$2:$AQ$191)</f>
        <v>0</v>
      </c>
      <c r="V123" s="134" t="n">
        <f aca="false">V122+U123</f>
        <v>-567</v>
      </c>
      <c r="W123" s="133" t="n">
        <f aca="false">SUMIF(現金出納帳!$A$2:$A$191,$A123,現金出納帳!$AR$2:$AR$191)</f>
        <v>0</v>
      </c>
      <c r="X123" s="134" t="n">
        <f aca="false">X122+W123</f>
        <v>-8912</v>
      </c>
      <c r="Y123" s="133" t="n">
        <f aca="false">SUMIF(現金出納帳!$A$2:$A$191,$A123,現金出納帳!$AS$2:$AS$191)</f>
        <v>0</v>
      </c>
      <c r="Z123" s="134" t="n">
        <f aca="false">Z122+Y123</f>
        <v>-3456</v>
      </c>
      <c r="AA123" s="129" t="n">
        <f aca="false">SUMIF(現金出納帳!$A$2:$A$191,$A123,現金出納帳!$AT$2:$AT$191)</f>
        <v>0</v>
      </c>
      <c r="AB123" s="134" t="n">
        <f aca="false">AB122+AA123</f>
        <v>-7890</v>
      </c>
      <c r="AC123" s="33" t="n">
        <f aca="false">T123+V123+X123+Z123+AB123-SUMIF(月次資産!$A$3:$A$14,MONTH(A123),月次資産!$H$18:$H$29)</f>
        <v>-20825</v>
      </c>
      <c r="AD123" s="132" t="n">
        <f aca="false">R123+AC123</f>
        <v>1624064</v>
      </c>
    </row>
    <row r="124" customFormat="false" ht="12.5" hidden="false" customHeight="false" outlineLevel="0" collapsed="false">
      <c r="A124" s="119" t="n">
        <f aca="false">A123+1</f>
        <v>40663</v>
      </c>
      <c r="B124" s="133" t="n">
        <f aca="false">SUMIF(現金出納帳!$A$2:$A$191,$A124,現金出納帳!$AK$2:$AK$191)</f>
        <v>0</v>
      </c>
      <c r="C124" s="129" t="n">
        <v>1000</v>
      </c>
      <c r="D124" s="129" t="n">
        <f aca="false">IF((E123+B124-C124)&lt;=10000,ROUND(10000-B124,-4))</f>
        <v>0</v>
      </c>
      <c r="E124" s="134" t="n">
        <f aca="false">E123+B124+D124-C124</f>
        <v>18599</v>
      </c>
      <c r="F124" s="133" t="n">
        <f aca="false">SUMIF(現金出納帳!$A$2:$A$191,$A124,現金出納帳!$AL$2:$AL$191)</f>
        <v>0</v>
      </c>
      <c r="G124" s="129" t="n">
        <f aca="false">-(D124+J124+M124+P124)</f>
        <v>-0</v>
      </c>
      <c r="H124" s="134" t="n">
        <f aca="false">H123+F124+G124</f>
        <v>267033</v>
      </c>
      <c r="I124" s="133" t="n">
        <f aca="false">SUMIF(現金出納帳!$A$2:$A$191,$A124,現金出納帳!$AM$2:$AM$191)</f>
        <v>0</v>
      </c>
      <c r="J124" s="129"/>
      <c r="K124" s="134" t="n">
        <f aca="false">K123+I124+J124</f>
        <v>123456</v>
      </c>
      <c r="L124" s="133" t="n">
        <f aca="false">SUMIF(現金出納帳!$A$2:$A$191,$A124,現金出納帳!$AN$2:$AN$191)</f>
        <v>0</v>
      </c>
      <c r="M124" s="129"/>
      <c r="N124" s="134" t="n">
        <f aca="false">N123+L124+M124</f>
        <v>789123</v>
      </c>
      <c r="O124" s="133" t="n">
        <f aca="false">SUMIF(現金出納帳!$A$2:$A$191,$A124,現金出納帳!$AO$2:$AO$191)</f>
        <v>0</v>
      </c>
      <c r="P124" s="129"/>
      <c r="Q124" s="134" t="n">
        <f aca="false">Q123+O124+P124</f>
        <v>445678</v>
      </c>
      <c r="R124" s="131" t="n">
        <f aca="false">E124+H124+K124+N124+Q124</f>
        <v>1643889</v>
      </c>
      <c r="S124" s="133" t="n">
        <f aca="false">SUMIF(現金出納帳!$A$2:$A$191,$A124,現金出納帳!$AP$2:$AP$191)</f>
        <v>-1500</v>
      </c>
      <c r="T124" s="134" t="n">
        <f aca="false">T123+S124</f>
        <v>-1500</v>
      </c>
      <c r="U124" s="133" t="n">
        <f aca="false">SUMIF(現金出納帳!$A$2:$A$191,$A124,現金出納帳!$AQ$2:$AQ$191)</f>
        <v>0</v>
      </c>
      <c r="V124" s="134" t="n">
        <f aca="false">V123+U124</f>
        <v>-567</v>
      </c>
      <c r="W124" s="133" t="n">
        <f aca="false">SUMIF(現金出納帳!$A$2:$A$191,$A124,現金出納帳!$AR$2:$AR$191)</f>
        <v>0</v>
      </c>
      <c r="X124" s="134" t="n">
        <f aca="false">X123+W124</f>
        <v>-8912</v>
      </c>
      <c r="Y124" s="133" t="n">
        <f aca="false">SUMIF(現金出納帳!$A$2:$A$191,$A124,現金出納帳!$AS$2:$AS$191)</f>
        <v>0</v>
      </c>
      <c r="Z124" s="134" t="n">
        <f aca="false">Z123+Y124</f>
        <v>-3456</v>
      </c>
      <c r="AA124" s="129" t="n">
        <f aca="false">SUMIF(現金出納帳!$A$2:$A$191,$A124,現金出納帳!$AT$2:$AT$191)</f>
        <v>0</v>
      </c>
      <c r="AB124" s="134" t="n">
        <f aca="false">AB123+AA124</f>
        <v>-7890</v>
      </c>
      <c r="AC124" s="33" t="n">
        <f aca="false">T124+V124+X124+Z124+AB124-SUMIF(月次資産!$A$3:$A$14,MONTH(A124),月次資産!$H$18:$H$29)</f>
        <v>-22325</v>
      </c>
      <c r="AD124" s="132" t="n">
        <f aca="false">R124+AC124</f>
        <v>1621564</v>
      </c>
    </row>
    <row r="125" customFormat="false" ht="12.5" hidden="false" customHeight="false" outlineLevel="0" collapsed="false">
      <c r="A125" s="119" t="n">
        <f aca="false">A124+1</f>
        <v>40664</v>
      </c>
      <c r="B125" s="133" t="n">
        <f aca="false">SUMIF(現金出納帳!$A$2:$A$191,$A125,現金出納帳!$AK$2:$AK$191)</f>
        <v>0</v>
      </c>
      <c r="C125" s="129" t="n">
        <v>1000</v>
      </c>
      <c r="D125" s="129" t="n">
        <f aca="false">IF((E124+B125-C125)&lt;=10000,ROUND(10000-B125,-4))</f>
        <v>0</v>
      </c>
      <c r="E125" s="134" t="n">
        <f aca="false">E124+B125+D125-C125</f>
        <v>17599</v>
      </c>
      <c r="F125" s="133" t="n">
        <f aca="false">SUMIF(現金出納帳!$A$2:$A$191,$A125,現金出納帳!$AL$2:$AL$191)</f>
        <v>0</v>
      </c>
      <c r="G125" s="129" t="n">
        <f aca="false">-(D125+J125+M125+P125)</f>
        <v>-0</v>
      </c>
      <c r="H125" s="134" t="n">
        <f aca="false">H124+F125+G125</f>
        <v>267033</v>
      </c>
      <c r="I125" s="133" t="n">
        <f aca="false">SUMIF(現金出納帳!$A$2:$A$191,$A125,現金出納帳!$AM$2:$AM$191)</f>
        <v>0</v>
      </c>
      <c r="J125" s="129"/>
      <c r="K125" s="134" t="n">
        <f aca="false">K124+I125+J125</f>
        <v>123456</v>
      </c>
      <c r="L125" s="133" t="n">
        <f aca="false">SUMIF(現金出納帳!$A$2:$A$191,$A125,現金出納帳!$AN$2:$AN$191)</f>
        <v>0</v>
      </c>
      <c r="M125" s="129"/>
      <c r="N125" s="134" t="n">
        <f aca="false">N124+L125+M125</f>
        <v>789123</v>
      </c>
      <c r="O125" s="133" t="n">
        <f aca="false">SUMIF(現金出納帳!$A$2:$A$191,$A125,現金出納帳!$AO$2:$AO$191)</f>
        <v>0</v>
      </c>
      <c r="P125" s="129"/>
      <c r="Q125" s="134" t="n">
        <f aca="false">Q124+O125+P125</f>
        <v>445678</v>
      </c>
      <c r="R125" s="131" t="n">
        <f aca="false">E125+H125+K125+N125+Q125</f>
        <v>1642889</v>
      </c>
      <c r="S125" s="133" t="n">
        <f aca="false">SUMIF(現金出納帳!$A$2:$A$191,$A125,現金出納帳!$AP$2:$AP$191)</f>
        <v>0</v>
      </c>
      <c r="T125" s="134" t="n">
        <f aca="false">T124+S125</f>
        <v>-1500</v>
      </c>
      <c r="U125" s="133" t="n">
        <f aca="false">SUMIF(現金出納帳!$A$2:$A$191,$A125,現金出納帳!$AQ$2:$AQ$191)</f>
        <v>0</v>
      </c>
      <c r="V125" s="134" t="n">
        <f aca="false">V124+U125</f>
        <v>-567</v>
      </c>
      <c r="W125" s="133" t="n">
        <f aca="false">SUMIF(現金出納帳!$A$2:$A$191,$A125,現金出納帳!$AR$2:$AR$191)</f>
        <v>0</v>
      </c>
      <c r="X125" s="134" t="n">
        <f aca="false">X124+W125</f>
        <v>-8912</v>
      </c>
      <c r="Y125" s="133" t="n">
        <f aca="false">SUMIF(現金出納帳!$A$2:$A$191,$A125,現金出納帳!$AS$2:$AS$191)</f>
        <v>0</v>
      </c>
      <c r="Z125" s="134" t="n">
        <f aca="false">Z124+Y125</f>
        <v>-3456</v>
      </c>
      <c r="AA125" s="129" t="n">
        <f aca="false">SUMIF(現金出納帳!$A$2:$A$191,$A125,現金出納帳!$AT$2:$AT$191)</f>
        <v>0</v>
      </c>
      <c r="AB125" s="134" t="n">
        <f aca="false">AB124+AA125</f>
        <v>-7890</v>
      </c>
      <c r="AC125" s="33" t="n">
        <f aca="false">T125+V125+X125+Z125+AB125-SUMIF(月次資産!$A$3:$A$14,MONTH(A125),月次資産!$H$18:$H$29)</f>
        <v>-22325</v>
      </c>
      <c r="AD125" s="132" t="n">
        <f aca="false">R125+AC125</f>
        <v>1620564</v>
      </c>
    </row>
    <row r="126" customFormat="false" ht="12.5" hidden="false" customHeight="false" outlineLevel="0" collapsed="false">
      <c r="A126" s="119" t="n">
        <f aca="false">A125+1</f>
        <v>40665</v>
      </c>
      <c r="B126" s="133" t="n">
        <f aca="false">SUMIF(現金出納帳!$A$2:$A$191,$A126,現金出納帳!$AK$2:$AK$191)</f>
        <v>0</v>
      </c>
      <c r="C126" s="129" t="n">
        <v>1000</v>
      </c>
      <c r="D126" s="129" t="n">
        <f aca="false">IF((E125+B126-C126)&lt;=10000,ROUND(10000-B126,-4))</f>
        <v>0</v>
      </c>
      <c r="E126" s="134" t="n">
        <f aca="false">E125+B126+D126-C126</f>
        <v>16599</v>
      </c>
      <c r="F126" s="133" t="n">
        <f aca="false">SUMIF(現金出納帳!$A$2:$A$191,$A126,現金出納帳!$AL$2:$AL$191)</f>
        <v>0</v>
      </c>
      <c r="G126" s="129" t="n">
        <f aca="false">-(D126+J126+M126+P126)</f>
        <v>-0</v>
      </c>
      <c r="H126" s="134" t="n">
        <f aca="false">H125+F126+G126</f>
        <v>267033</v>
      </c>
      <c r="I126" s="133" t="n">
        <f aca="false">SUMIF(現金出納帳!$A$2:$A$191,$A126,現金出納帳!$AM$2:$AM$191)</f>
        <v>0</v>
      </c>
      <c r="J126" s="129"/>
      <c r="K126" s="134" t="n">
        <f aca="false">K125+I126+J126</f>
        <v>123456</v>
      </c>
      <c r="L126" s="133" t="n">
        <f aca="false">SUMIF(現金出納帳!$A$2:$A$191,$A126,現金出納帳!$AN$2:$AN$191)</f>
        <v>0</v>
      </c>
      <c r="M126" s="129"/>
      <c r="N126" s="134" t="n">
        <f aca="false">N125+L126+M126</f>
        <v>789123</v>
      </c>
      <c r="O126" s="133" t="n">
        <f aca="false">SUMIF(現金出納帳!$A$2:$A$191,$A126,現金出納帳!$AO$2:$AO$191)</f>
        <v>0</v>
      </c>
      <c r="P126" s="129"/>
      <c r="Q126" s="134" t="n">
        <f aca="false">Q125+O126+P126</f>
        <v>445678</v>
      </c>
      <c r="R126" s="131" t="n">
        <f aca="false">E126+H126+K126+N126+Q126</f>
        <v>1641889</v>
      </c>
      <c r="S126" s="133" t="n">
        <f aca="false">SUMIF(現金出納帳!$A$2:$A$191,$A126,現金出納帳!$AP$2:$AP$191)</f>
        <v>0</v>
      </c>
      <c r="T126" s="134" t="n">
        <f aca="false">T125+S126</f>
        <v>-1500</v>
      </c>
      <c r="U126" s="133" t="n">
        <f aca="false">SUMIF(現金出納帳!$A$2:$A$191,$A126,現金出納帳!$AQ$2:$AQ$191)</f>
        <v>0</v>
      </c>
      <c r="V126" s="134" t="n">
        <f aca="false">V125+U126</f>
        <v>-567</v>
      </c>
      <c r="W126" s="133" t="n">
        <f aca="false">SUMIF(現金出納帳!$A$2:$A$191,$A126,現金出納帳!$AR$2:$AR$191)</f>
        <v>0</v>
      </c>
      <c r="X126" s="134" t="n">
        <f aca="false">X125+W126</f>
        <v>-8912</v>
      </c>
      <c r="Y126" s="133" t="n">
        <f aca="false">SUMIF(現金出納帳!$A$2:$A$191,$A126,現金出納帳!$AS$2:$AS$191)</f>
        <v>0</v>
      </c>
      <c r="Z126" s="134" t="n">
        <f aca="false">Z125+Y126</f>
        <v>-3456</v>
      </c>
      <c r="AA126" s="129" t="n">
        <f aca="false">SUMIF(現金出納帳!$A$2:$A$191,$A126,現金出納帳!$AT$2:$AT$191)</f>
        <v>0</v>
      </c>
      <c r="AB126" s="134" t="n">
        <f aca="false">AB125+AA126</f>
        <v>-7890</v>
      </c>
      <c r="AC126" s="33" t="n">
        <f aca="false">T126+V126+X126+Z126+AB126-SUMIF(月次資産!$A$3:$A$14,MONTH(A126),月次資産!$H$18:$H$29)</f>
        <v>-22325</v>
      </c>
      <c r="AD126" s="132" t="n">
        <f aca="false">R126+AC126</f>
        <v>1619564</v>
      </c>
    </row>
    <row r="127" customFormat="false" ht="12.5" hidden="false" customHeight="false" outlineLevel="0" collapsed="false">
      <c r="A127" s="119" t="n">
        <f aca="false">A126+1</f>
        <v>40666</v>
      </c>
      <c r="B127" s="133" t="n">
        <f aca="false">SUMIF(現金出納帳!$A$2:$A$191,$A127,現金出納帳!$AK$2:$AK$191)</f>
        <v>0</v>
      </c>
      <c r="C127" s="129" t="n">
        <v>1000</v>
      </c>
      <c r="D127" s="129" t="n">
        <f aca="false">IF((E126+B127-C127)&lt;=10000,ROUND(10000-B127,-4))</f>
        <v>0</v>
      </c>
      <c r="E127" s="134" t="n">
        <f aca="false">E126+B127+D127-C127</f>
        <v>15599</v>
      </c>
      <c r="F127" s="133" t="n">
        <f aca="false">SUMIF(現金出納帳!$A$2:$A$191,$A127,現金出納帳!$AL$2:$AL$191)</f>
        <v>0</v>
      </c>
      <c r="G127" s="129" t="n">
        <f aca="false">-(D127+J127+M127+P127)</f>
        <v>-0</v>
      </c>
      <c r="H127" s="134" t="n">
        <f aca="false">H126+F127+G127</f>
        <v>267033</v>
      </c>
      <c r="I127" s="133" t="n">
        <f aca="false">SUMIF(現金出納帳!$A$2:$A$191,$A127,現金出納帳!$AM$2:$AM$191)</f>
        <v>0</v>
      </c>
      <c r="J127" s="129"/>
      <c r="K127" s="134" t="n">
        <f aca="false">K126+I127+J127</f>
        <v>123456</v>
      </c>
      <c r="L127" s="133" t="n">
        <f aca="false">SUMIF(現金出納帳!$A$2:$A$191,$A127,現金出納帳!$AN$2:$AN$191)</f>
        <v>0</v>
      </c>
      <c r="M127" s="129"/>
      <c r="N127" s="134" t="n">
        <f aca="false">N126+L127+M127</f>
        <v>789123</v>
      </c>
      <c r="O127" s="133" t="n">
        <f aca="false">SUMIF(現金出納帳!$A$2:$A$191,$A127,現金出納帳!$AO$2:$AO$191)</f>
        <v>0</v>
      </c>
      <c r="P127" s="129"/>
      <c r="Q127" s="134" t="n">
        <f aca="false">Q126+O127+P127</f>
        <v>445678</v>
      </c>
      <c r="R127" s="131" t="n">
        <f aca="false">E127+H127+K127+N127+Q127</f>
        <v>1640889</v>
      </c>
      <c r="S127" s="133" t="n">
        <f aca="false">SUMIF(現金出納帳!$A$2:$A$191,$A127,現金出納帳!$AP$2:$AP$191)</f>
        <v>0</v>
      </c>
      <c r="T127" s="134" t="n">
        <f aca="false">T126+S127</f>
        <v>-1500</v>
      </c>
      <c r="U127" s="133" t="n">
        <f aca="false">SUMIF(現金出納帳!$A$2:$A$191,$A127,現金出納帳!$AQ$2:$AQ$191)</f>
        <v>0</v>
      </c>
      <c r="V127" s="134" t="n">
        <f aca="false">V126+U127</f>
        <v>-567</v>
      </c>
      <c r="W127" s="133" t="n">
        <f aca="false">SUMIF(現金出納帳!$A$2:$A$191,$A127,現金出納帳!$AR$2:$AR$191)</f>
        <v>0</v>
      </c>
      <c r="X127" s="134" t="n">
        <f aca="false">X126+W127</f>
        <v>-8912</v>
      </c>
      <c r="Y127" s="133" t="n">
        <f aca="false">SUMIF(現金出納帳!$A$2:$A$191,$A127,現金出納帳!$AS$2:$AS$191)</f>
        <v>0</v>
      </c>
      <c r="Z127" s="134" t="n">
        <f aca="false">Z126+Y127</f>
        <v>-3456</v>
      </c>
      <c r="AA127" s="129" t="n">
        <f aca="false">SUMIF(現金出納帳!$A$2:$A$191,$A127,現金出納帳!$AT$2:$AT$191)</f>
        <v>0</v>
      </c>
      <c r="AB127" s="134" t="n">
        <f aca="false">AB126+AA127</f>
        <v>-7890</v>
      </c>
      <c r="AC127" s="33" t="n">
        <f aca="false">T127+V127+X127+Z127+AB127-SUMIF(月次資産!$A$3:$A$14,MONTH(A127),月次資産!$H$18:$H$29)</f>
        <v>-22325</v>
      </c>
      <c r="AD127" s="132" t="n">
        <f aca="false">R127+AC127</f>
        <v>1618564</v>
      </c>
    </row>
    <row r="128" customFormat="false" ht="12.5" hidden="false" customHeight="false" outlineLevel="0" collapsed="false">
      <c r="A128" s="119" t="n">
        <f aca="false">A127+1</f>
        <v>40667</v>
      </c>
      <c r="B128" s="133" t="n">
        <f aca="false">SUMIF(現金出納帳!$A$2:$A$191,$A128,現金出納帳!$AK$2:$AK$191)</f>
        <v>0</v>
      </c>
      <c r="C128" s="129" t="n">
        <v>1000</v>
      </c>
      <c r="D128" s="129" t="n">
        <f aca="false">IF((E127+B128-C128)&lt;=10000,ROUND(10000-B128,-4))</f>
        <v>0</v>
      </c>
      <c r="E128" s="134" t="n">
        <f aca="false">E127+B128+D128-C128</f>
        <v>14599</v>
      </c>
      <c r="F128" s="133" t="n">
        <f aca="false">SUMIF(現金出納帳!$A$2:$A$191,$A128,現金出納帳!$AL$2:$AL$191)</f>
        <v>0</v>
      </c>
      <c r="G128" s="129" t="n">
        <f aca="false">-(D128+J128+M128+P128)</f>
        <v>-0</v>
      </c>
      <c r="H128" s="134" t="n">
        <f aca="false">H127+F128+G128</f>
        <v>267033</v>
      </c>
      <c r="I128" s="133" t="n">
        <f aca="false">SUMIF(現金出納帳!$A$2:$A$191,$A128,現金出納帳!$AM$2:$AM$191)</f>
        <v>0</v>
      </c>
      <c r="J128" s="129"/>
      <c r="K128" s="134" t="n">
        <f aca="false">K127+I128+J128</f>
        <v>123456</v>
      </c>
      <c r="L128" s="133" t="n">
        <f aca="false">SUMIF(現金出納帳!$A$2:$A$191,$A128,現金出納帳!$AN$2:$AN$191)</f>
        <v>0</v>
      </c>
      <c r="M128" s="129"/>
      <c r="N128" s="134" t="n">
        <f aca="false">N127+L128+M128</f>
        <v>789123</v>
      </c>
      <c r="O128" s="133" t="n">
        <f aca="false">SUMIF(現金出納帳!$A$2:$A$191,$A128,現金出納帳!$AO$2:$AO$191)</f>
        <v>0</v>
      </c>
      <c r="P128" s="129"/>
      <c r="Q128" s="134" t="n">
        <f aca="false">Q127+O128+P128</f>
        <v>445678</v>
      </c>
      <c r="R128" s="131" t="n">
        <f aca="false">E128+H128+K128+N128+Q128</f>
        <v>1639889</v>
      </c>
      <c r="S128" s="133" t="n">
        <f aca="false">SUMIF(現金出納帳!$A$2:$A$191,$A128,現金出納帳!$AP$2:$AP$191)</f>
        <v>0</v>
      </c>
      <c r="T128" s="134" t="n">
        <f aca="false">T127+S128</f>
        <v>-1500</v>
      </c>
      <c r="U128" s="133" t="n">
        <f aca="false">SUMIF(現金出納帳!$A$2:$A$191,$A128,現金出納帳!$AQ$2:$AQ$191)</f>
        <v>0</v>
      </c>
      <c r="V128" s="134" t="n">
        <f aca="false">V127+U128</f>
        <v>-567</v>
      </c>
      <c r="W128" s="133" t="n">
        <f aca="false">SUMIF(現金出納帳!$A$2:$A$191,$A128,現金出納帳!$AR$2:$AR$191)</f>
        <v>0</v>
      </c>
      <c r="X128" s="134" t="n">
        <f aca="false">X127+W128</f>
        <v>-8912</v>
      </c>
      <c r="Y128" s="133" t="n">
        <f aca="false">SUMIF(現金出納帳!$A$2:$A$191,$A128,現金出納帳!$AS$2:$AS$191)</f>
        <v>0</v>
      </c>
      <c r="Z128" s="134" t="n">
        <f aca="false">Z127+Y128</f>
        <v>-3456</v>
      </c>
      <c r="AA128" s="129" t="n">
        <f aca="false">SUMIF(現金出納帳!$A$2:$A$191,$A128,現金出納帳!$AT$2:$AT$191)</f>
        <v>0</v>
      </c>
      <c r="AB128" s="134" t="n">
        <f aca="false">AB127+AA128</f>
        <v>-7890</v>
      </c>
      <c r="AC128" s="33" t="n">
        <f aca="false">T128+V128+X128+Z128+AB128-SUMIF(月次資産!$A$3:$A$14,MONTH(A128),月次資産!$H$18:$H$29)</f>
        <v>-22325</v>
      </c>
      <c r="AD128" s="132" t="n">
        <f aca="false">R128+AC128</f>
        <v>1617564</v>
      </c>
    </row>
    <row r="129" customFormat="false" ht="12.5" hidden="false" customHeight="false" outlineLevel="0" collapsed="false">
      <c r="A129" s="119" t="n">
        <f aca="false">A128+1</f>
        <v>40668</v>
      </c>
      <c r="B129" s="133" t="n">
        <f aca="false">SUMIF(現金出納帳!$A$2:$A$191,$A129,現金出納帳!$AK$2:$AK$191)</f>
        <v>0</v>
      </c>
      <c r="C129" s="129" t="n">
        <v>1000</v>
      </c>
      <c r="D129" s="129" t="n">
        <f aca="false">IF((E128+B129-C129)&lt;=10000,ROUND(10000-B129,-4))</f>
        <v>0</v>
      </c>
      <c r="E129" s="134" t="n">
        <f aca="false">E128+B129+D129-C129</f>
        <v>13599</v>
      </c>
      <c r="F129" s="133" t="n">
        <f aca="false">SUMIF(現金出納帳!$A$2:$A$191,$A129,現金出納帳!$AL$2:$AL$191)</f>
        <v>0</v>
      </c>
      <c r="G129" s="129" t="n">
        <f aca="false">-(D129+J129+M129+P129)</f>
        <v>-0</v>
      </c>
      <c r="H129" s="134" t="n">
        <f aca="false">H128+F129+G129</f>
        <v>267033</v>
      </c>
      <c r="I129" s="133" t="n">
        <f aca="false">SUMIF(現金出納帳!$A$2:$A$191,$A129,現金出納帳!$AM$2:$AM$191)</f>
        <v>0</v>
      </c>
      <c r="J129" s="129"/>
      <c r="K129" s="134" t="n">
        <f aca="false">K128+I129+J129</f>
        <v>123456</v>
      </c>
      <c r="L129" s="133" t="n">
        <f aca="false">SUMIF(現金出納帳!$A$2:$A$191,$A129,現金出納帳!$AN$2:$AN$191)</f>
        <v>0</v>
      </c>
      <c r="M129" s="129"/>
      <c r="N129" s="134" t="n">
        <f aca="false">N128+L129+M129</f>
        <v>789123</v>
      </c>
      <c r="O129" s="133" t="n">
        <f aca="false">SUMIF(現金出納帳!$A$2:$A$191,$A129,現金出納帳!$AO$2:$AO$191)</f>
        <v>0</v>
      </c>
      <c r="P129" s="129"/>
      <c r="Q129" s="134" t="n">
        <f aca="false">Q128+O129+P129</f>
        <v>445678</v>
      </c>
      <c r="R129" s="131" t="n">
        <f aca="false">E129+H129+K129+N129+Q129</f>
        <v>1638889</v>
      </c>
      <c r="S129" s="133" t="n">
        <f aca="false">SUMIF(現金出納帳!$A$2:$A$191,$A129,現金出納帳!$AP$2:$AP$191)</f>
        <v>0</v>
      </c>
      <c r="T129" s="134" t="n">
        <f aca="false">T128+S129</f>
        <v>-1500</v>
      </c>
      <c r="U129" s="133" t="n">
        <f aca="false">SUMIF(現金出納帳!$A$2:$A$191,$A129,現金出納帳!$AQ$2:$AQ$191)</f>
        <v>0</v>
      </c>
      <c r="V129" s="134" t="n">
        <f aca="false">V128+U129</f>
        <v>-567</v>
      </c>
      <c r="W129" s="133" t="n">
        <f aca="false">SUMIF(現金出納帳!$A$2:$A$191,$A129,現金出納帳!$AR$2:$AR$191)</f>
        <v>0</v>
      </c>
      <c r="X129" s="134" t="n">
        <f aca="false">X128+W129</f>
        <v>-8912</v>
      </c>
      <c r="Y129" s="133" t="n">
        <f aca="false">SUMIF(現金出納帳!$A$2:$A$191,$A129,現金出納帳!$AS$2:$AS$191)</f>
        <v>0</v>
      </c>
      <c r="Z129" s="134" t="n">
        <f aca="false">Z128+Y129</f>
        <v>-3456</v>
      </c>
      <c r="AA129" s="129" t="n">
        <f aca="false">SUMIF(現金出納帳!$A$2:$A$191,$A129,現金出納帳!$AT$2:$AT$191)</f>
        <v>0</v>
      </c>
      <c r="AB129" s="134" t="n">
        <f aca="false">AB128+AA129</f>
        <v>-7890</v>
      </c>
      <c r="AC129" s="33" t="n">
        <f aca="false">T129+V129+X129+Z129+AB129-SUMIF(月次資産!$A$3:$A$14,MONTH(A129),月次資産!$H$18:$H$29)</f>
        <v>-22325</v>
      </c>
      <c r="AD129" s="132" t="n">
        <f aca="false">R129+AC129</f>
        <v>1616564</v>
      </c>
    </row>
    <row r="130" customFormat="false" ht="12.5" hidden="false" customHeight="false" outlineLevel="0" collapsed="false">
      <c r="A130" s="119" t="n">
        <f aca="false">A129+1</f>
        <v>40669</v>
      </c>
      <c r="B130" s="133" t="n">
        <f aca="false">SUMIF(現金出納帳!$A$2:$A$191,$A130,現金出納帳!$AK$2:$AK$191)</f>
        <v>0</v>
      </c>
      <c r="C130" s="129" t="n">
        <v>1000</v>
      </c>
      <c r="D130" s="129" t="n">
        <f aca="false">IF((E129+B130-C130)&lt;=10000,ROUND(10000-B130,-4))</f>
        <v>0</v>
      </c>
      <c r="E130" s="134" t="n">
        <f aca="false">E129+B130+D130-C130</f>
        <v>12599</v>
      </c>
      <c r="F130" s="133" t="n">
        <f aca="false">SUMIF(現金出納帳!$A$2:$A$191,$A130,現金出納帳!$AL$2:$AL$191)</f>
        <v>0</v>
      </c>
      <c r="G130" s="129" t="n">
        <f aca="false">-(D130+J130+M130+P130)</f>
        <v>-0</v>
      </c>
      <c r="H130" s="134" t="n">
        <f aca="false">H129+F130+G130</f>
        <v>267033</v>
      </c>
      <c r="I130" s="133" t="n">
        <f aca="false">SUMIF(現金出納帳!$A$2:$A$191,$A130,現金出納帳!$AM$2:$AM$191)</f>
        <v>0</v>
      </c>
      <c r="J130" s="129"/>
      <c r="K130" s="134" t="n">
        <f aca="false">K129+I130+J130</f>
        <v>123456</v>
      </c>
      <c r="L130" s="133" t="n">
        <f aca="false">SUMIF(現金出納帳!$A$2:$A$191,$A130,現金出納帳!$AN$2:$AN$191)</f>
        <v>0</v>
      </c>
      <c r="M130" s="129"/>
      <c r="N130" s="134" t="n">
        <f aca="false">N129+L130+M130</f>
        <v>789123</v>
      </c>
      <c r="O130" s="133" t="n">
        <f aca="false">SUMIF(現金出納帳!$A$2:$A$191,$A130,現金出納帳!$AO$2:$AO$191)</f>
        <v>0</v>
      </c>
      <c r="P130" s="129"/>
      <c r="Q130" s="134" t="n">
        <f aca="false">Q129+O130+P130</f>
        <v>445678</v>
      </c>
      <c r="R130" s="131" t="n">
        <f aca="false">E130+H130+K130+N130+Q130</f>
        <v>1637889</v>
      </c>
      <c r="S130" s="133" t="n">
        <f aca="false">SUMIF(現金出納帳!$A$2:$A$191,$A130,現金出納帳!$AP$2:$AP$191)</f>
        <v>0</v>
      </c>
      <c r="T130" s="134" t="n">
        <f aca="false">T129+S130</f>
        <v>-1500</v>
      </c>
      <c r="U130" s="133" t="n">
        <f aca="false">SUMIF(現金出納帳!$A$2:$A$191,$A130,現金出納帳!$AQ$2:$AQ$191)</f>
        <v>0</v>
      </c>
      <c r="V130" s="134" t="n">
        <f aca="false">V129+U130</f>
        <v>-567</v>
      </c>
      <c r="W130" s="133" t="n">
        <f aca="false">SUMIF(現金出納帳!$A$2:$A$191,$A130,現金出納帳!$AR$2:$AR$191)</f>
        <v>0</v>
      </c>
      <c r="X130" s="134" t="n">
        <f aca="false">X129+W130</f>
        <v>-8912</v>
      </c>
      <c r="Y130" s="133" t="n">
        <f aca="false">SUMIF(現金出納帳!$A$2:$A$191,$A130,現金出納帳!$AS$2:$AS$191)</f>
        <v>0</v>
      </c>
      <c r="Z130" s="134" t="n">
        <f aca="false">Z129+Y130</f>
        <v>-3456</v>
      </c>
      <c r="AA130" s="129" t="n">
        <f aca="false">SUMIF(現金出納帳!$A$2:$A$191,$A130,現金出納帳!$AT$2:$AT$191)</f>
        <v>0</v>
      </c>
      <c r="AB130" s="134" t="n">
        <f aca="false">AB129+AA130</f>
        <v>-7890</v>
      </c>
      <c r="AC130" s="33" t="n">
        <f aca="false">T130+V130+X130+Z130+AB130-SUMIF(月次資産!$A$3:$A$14,MONTH(A130),月次資産!$H$18:$H$29)</f>
        <v>-22325</v>
      </c>
      <c r="AD130" s="132" t="n">
        <f aca="false">R130+AC130</f>
        <v>1615564</v>
      </c>
    </row>
    <row r="131" customFormat="false" ht="12.5" hidden="false" customHeight="false" outlineLevel="0" collapsed="false">
      <c r="A131" s="119" t="n">
        <f aca="false">A130+1</f>
        <v>40670</v>
      </c>
      <c r="B131" s="133" t="n">
        <f aca="false">SUMIF(現金出納帳!$A$2:$A$191,$A131,現金出納帳!$AK$2:$AK$191)</f>
        <v>0</v>
      </c>
      <c r="C131" s="129" t="n">
        <v>1000</v>
      </c>
      <c r="D131" s="129" t="n">
        <f aca="false">IF((E130+B131-C131)&lt;=10000,ROUND(10000-B131,-4))</f>
        <v>0</v>
      </c>
      <c r="E131" s="134" t="n">
        <f aca="false">E130+B131+D131-C131</f>
        <v>11599</v>
      </c>
      <c r="F131" s="133" t="n">
        <f aca="false">SUMIF(現金出納帳!$A$2:$A$191,$A131,現金出納帳!$AL$2:$AL$191)</f>
        <v>0</v>
      </c>
      <c r="G131" s="129" t="n">
        <f aca="false">-(D131+J131+M131+P131)</f>
        <v>-0</v>
      </c>
      <c r="H131" s="134" t="n">
        <f aca="false">H130+F131+G131</f>
        <v>267033</v>
      </c>
      <c r="I131" s="133" t="n">
        <f aca="false">SUMIF(現金出納帳!$A$2:$A$191,$A131,現金出納帳!$AM$2:$AM$191)</f>
        <v>0</v>
      </c>
      <c r="J131" s="129"/>
      <c r="K131" s="134" t="n">
        <f aca="false">K130+I131+J131</f>
        <v>123456</v>
      </c>
      <c r="L131" s="133" t="n">
        <f aca="false">SUMIF(現金出納帳!$A$2:$A$191,$A131,現金出納帳!$AN$2:$AN$191)</f>
        <v>0</v>
      </c>
      <c r="M131" s="129"/>
      <c r="N131" s="134" t="n">
        <f aca="false">N130+L131+M131</f>
        <v>789123</v>
      </c>
      <c r="O131" s="133" t="n">
        <f aca="false">SUMIF(現金出納帳!$A$2:$A$191,$A131,現金出納帳!$AO$2:$AO$191)</f>
        <v>0</v>
      </c>
      <c r="P131" s="129"/>
      <c r="Q131" s="134" t="n">
        <f aca="false">Q130+O131+P131</f>
        <v>445678</v>
      </c>
      <c r="R131" s="131" t="n">
        <f aca="false">E131+H131+K131+N131+Q131</f>
        <v>1636889</v>
      </c>
      <c r="S131" s="133" t="n">
        <f aca="false">SUMIF(現金出納帳!$A$2:$A$191,$A131,現金出納帳!$AP$2:$AP$191)</f>
        <v>0</v>
      </c>
      <c r="T131" s="134" t="n">
        <f aca="false">T130+S131</f>
        <v>-1500</v>
      </c>
      <c r="U131" s="133" t="n">
        <f aca="false">SUMIF(現金出納帳!$A$2:$A$191,$A131,現金出納帳!$AQ$2:$AQ$191)</f>
        <v>0</v>
      </c>
      <c r="V131" s="134" t="n">
        <f aca="false">V130+U131</f>
        <v>-567</v>
      </c>
      <c r="W131" s="133" t="n">
        <f aca="false">SUMIF(現金出納帳!$A$2:$A$191,$A131,現金出納帳!$AR$2:$AR$191)</f>
        <v>0</v>
      </c>
      <c r="X131" s="134" t="n">
        <f aca="false">X130+W131</f>
        <v>-8912</v>
      </c>
      <c r="Y131" s="133" t="n">
        <f aca="false">SUMIF(現金出納帳!$A$2:$A$191,$A131,現金出納帳!$AS$2:$AS$191)</f>
        <v>0</v>
      </c>
      <c r="Z131" s="134" t="n">
        <f aca="false">Z130+Y131</f>
        <v>-3456</v>
      </c>
      <c r="AA131" s="129" t="n">
        <f aca="false">SUMIF(現金出納帳!$A$2:$A$191,$A131,現金出納帳!$AT$2:$AT$191)</f>
        <v>0</v>
      </c>
      <c r="AB131" s="134" t="n">
        <f aca="false">AB130+AA131</f>
        <v>-7890</v>
      </c>
      <c r="AC131" s="33" t="n">
        <f aca="false">T131+V131+X131+Z131+AB131-SUMIF(月次資産!$A$3:$A$14,MONTH(A131),月次資産!$H$18:$H$29)</f>
        <v>-22325</v>
      </c>
      <c r="AD131" s="132" t="n">
        <f aca="false">R131+AC131</f>
        <v>1614564</v>
      </c>
    </row>
    <row r="132" customFormat="false" ht="12.5" hidden="false" customHeight="false" outlineLevel="0" collapsed="false">
      <c r="A132" s="119" t="n">
        <f aca="false">A131+1</f>
        <v>40671</v>
      </c>
      <c r="B132" s="133" t="n">
        <f aca="false">SUMIF(現金出納帳!$A$2:$A$191,$A132,現金出納帳!$AK$2:$AK$191)</f>
        <v>0</v>
      </c>
      <c r="C132" s="129" t="n">
        <v>1000</v>
      </c>
      <c r="D132" s="129" t="n">
        <f aca="false">IF((E131+B132-C132)&lt;=10000,ROUND(10000-B132,-4))</f>
        <v>0</v>
      </c>
      <c r="E132" s="134" t="n">
        <f aca="false">E131+B132+D132-C132</f>
        <v>10599</v>
      </c>
      <c r="F132" s="133" t="n">
        <f aca="false">SUMIF(現金出納帳!$A$2:$A$191,$A132,現金出納帳!$AL$2:$AL$191)</f>
        <v>0</v>
      </c>
      <c r="G132" s="129" t="n">
        <f aca="false">-(D132+J132+M132+P132)</f>
        <v>-0</v>
      </c>
      <c r="H132" s="134" t="n">
        <f aca="false">H131+F132+G132</f>
        <v>267033</v>
      </c>
      <c r="I132" s="133" t="n">
        <f aca="false">SUMIF(現金出納帳!$A$2:$A$191,$A132,現金出納帳!$AM$2:$AM$191)</f>
        <v>0</v>
      </c>
      <c r="J132" s="129"/>
      <c r="K132" s="134" t="n">
        <f aca="false">K131+I132+J132</f>
        <v>123456</v>
      </c>
      <c r="L132" s="133" t="n">
        <f aca="false">SUMIF(現金出納帳!$A$2:$A$191,$A132,現金出納帳!$AN$2:$AN$191)</f>
        <v>0</v>
      </c>
      <c r="M132" s="129"/>
      <c r="N132" s="134" t="n">
        <f aca="false">N131+L132+M132</f>
        <v>789123</v>
      </c>
      <c r="O132" s="133" t="n">
        <f aca="false">SUMIF(現金出納帳!$A$2:$A$191,$A132,現金出納帳!$AO$2:$AO$191)</f>
        <v>0</v>
      </c>
      <c r="P132" s="129"/>
      <c r="Q132" s="134" t="n">
        <f aca="false">Q131+O132+P132</f>
        <v>445678</v>
      </c>
      <c r="R132" s="131" t="n">
        <f aca="false">E132+H132+K132+N132+Q132</f>
        <v>1635889</v>
      </c>
      <c r="S132" s="133" t="n">
        <f aca="false">SUMIF(現金出納帳!$A$2:$A$191,$A132,現金出納帳!$AP$2:$AP$191)</f>
        <v>-3780</v>
      </c>
      <c r="T132" s="134" t="n">
        <f aca="false">T131+S132</f>
        <v>-5280</v>
      </c>
      <c r="U132" s="133" t="n">
        <f aca="false">SUMIF(現金出納帳!$A$2:$A$191,$A132,現金出納帳!$AQ$2:$AQ$191)</f>
        <v>0</v>
      </c>
      <c r="V132" s="134" t="n">
        <f aca="false">V131+U132</f>
        <v>-567</v>
      </c>
      <c r="W132" s="133" t="n">
        <f aca="false">SUMIF(現金出納帳!$A$2:$A$191,$A132,現金出納帳!$AR$2:$AR$191)</f>
        <v>0</v>
      </c>
      <c r="X132" s="134" t="n">
        <f aca="false">X131+W132</f>
        <v>-8912</v>
      </c>
      <c r="Y132" s="133" t="n">
        <f aca="false">SUMIF(現金出納帳!$A$2:$A$191,$A132,現金出納帳!$AS$2:$AS$191)</f>
        <v>0</v>
      </c>
      <c r="Z132" s="134" t="n">
        <f aca="false">Z131+Y132</f>
        <v>-3456</v>
      </c>
      <c r="AA132" s="129" t="n">
        <f aca="false">SUMIF(現金出納帳!$A$2:$A$191,$A132,現金出納帳!$AT$2:$AT$191)</f>
        <v>0</v>
      </c>
      <c r="AB132" s="134" t="n">
        <f aca="false">AB131+AA132</f>
        <v>-7890</v>
      </c>
      <c r="AC132" s="33" t="n">
        <f aca="false">T132+V132+X132+Z132+AB132-SUMIF(月次資産!$A$3:$A$14,MONTH(A132),月次資産!$H$18:$H$29)</f>
        <v>-26105</v>
      </c>
      <c r="AD132" s="132" t="n">
        <f aca="false">R132+AC132</f>
        <v>1609784</v>
      </c>
    </row>
    <row r="133" customFormat="false" ht="12.5" hidden="false" customHeight="false" outlineLevel="0" collapsed="false">
      <c r="A133" s="119" t="n">
        <f aca="false">A132+1</f>
        <v>40672</v>
      </c>
      <c r="B133" s="133" t="n">
        <f aca="false">SUMIF(現金出納帳!$A$2:$A$191,$A133,現金出納帳!$AK$2:$AK$191)</f>
        <v>0</v>
      </c>
      <c r="C133" s="129" t="n">
        <v>1000</v>
      </c>
      <c r="D133" s="129" t="n">
        <f aca="false">IF((E132+B133-C133)&lt;=10000,ROUND(10000-B133,-4))</f>
        <v>10000</v>
      </c>
      <c r="E133" s="134" t="n">
        <f aca="false">E132+B133+D133-C133</f>
        <v>19599</v>
      </c>
      <c r="F133" s="133" t="n">
        <f aca="false">SUMIF(現金出納帳!$A$2:$A$191,$A133,現金出納帳!$AL$2:$AL$191)</f>
        <v>0</v>
      </c>
      <c r="G133" s="129" t="n">
        <f aca="false">-(D133+J133+M133+P133)</f>
        <v>-10000</v>
      </c>
      <c r="H133" s="134" t="n">
        <f aca="false">H132+F133+G133</f>
        <v>257033</v>
      </c>
      <c r="I133" s="133" t="n">
        <f aca="false">SUMIF(現金出納帳!$A$2:$A$191,$A133,現金出納帳!$AM$2:$AM$191)</f>
        <v>0</v>
      </c>
      <c r="J133" s="129"/>
      <c r="K133" s="134" t="n">
        <f aca="false">K132+I133+J133</f>
        <v>123456</v>
      </c>
      <c r="L133" s="133" t="n">
        <f aca="false">SUMIF(現金出納帳!$A$2:$A$191,$A133,現金出納帳!$AN$2:$AN$191)</f>
        <v>0</v>
      </c>
      <c r="M133" s="129"/>
      <c r="N133" s="134" t="n">
        <f aca="false">N132+L133+M133</f>
        <v>789123</v>
      </c>
      <c r="O133" s="133" t="n">
        <f aca="false">SUMIF(現金出納帳!$A$2:$A$191,$A133,現金出納帳!$AO$2:$AO$191)</f>
        <v>0</v>
      </c>
      <c r="P133" s="129"/>
      <c r="Q133" s="134" t="n">
        <f aca="false">Q132+O133+P133</f>
        <v>445678</v>
      </c>
      <c r="R133" s="131" t="n">
        <f aca="false">E133+H133+K133+N133+Q133</f>
        <v>1634889</v>
      </c>
      <c r="S133" s="133" t="n">
        <f aca="false">SUMIF(現金出納帳!$A$2:$A$191,$A133,現金出納帳!$AP$2:$AP$191)</f>
        <v>0</v>
      </c>
      <c r="T133" s="134" t="n">
        <f aca="false">T132+S133</f>
        <v>-5280</v>
      </c>
      <c r="U133" s="133" t="n">
        <f aca="false">SUMIF(現金出納帳!$A$2:$A$191,$A133,現金出納帳!$AQ$2:$AQ$191)</f>
        <v>0</v>
      </c>
      <c r="V133" s="134" t="n">
        <f aca="false">V132+U133</f>
        <v>-567</v>
      </c>
      <c r="W133" s="133" t="n">
        <f aca="false">SUMIF(現金出納帳!$A$2:$A$191,$A133,現金出納帳!$AR$2:$AR$191)</f>
        <v>0</v>
      </c>
      <c r="X133" s="134" t="n">
        <f aca="false">X132+W133</f>
        <v>-8912</v>
      </c>
      <c r="Y133" s="133" t="n">
        <f aca="false">SUMIF(現金出納帳!$A$2:$A$191,$A133,現金出納帳!$AS$2:$AS$191)</f>
        <v>0</v>
      </c>
      <c r="Z133" s="134" t="n">
        <f aca="false">Z132+Y133</f>
        <v>-3456</v>
      </c>
      <c r="AA133" s="129" t="n">
        <f aca="false">SUMIF(現金出納帳!$A$2:$A$191,$A133,現金出納帳!$AT$2:$AT$191)</f>
        <v>0</v>
      </c>
      <c r="AB133" s="134" t="n">
        <f aca="false">AB132+AA133</f>
        <v>-7890</v>
      </c>
      <c r="AC133" s="33" t="n">
        <f aca="false">T133+V133+X133+Z133+AB133-SUMIF(月次資産!$A$3:$A$14,MONTH(A133),月次資産!$H$18:$H$29)</f>
        <v>-26105</v>
      </c>
      <c r="AD133" s="132" t="n">
        <f aca="false">R133+AC133</f>
        <v>1608784</v>
      </c>
    </row>
    <row r="134" customFormat="false" ht="12.5" hidden="false" customHeight="false" outlineLevel="0" collapsed="false">
      <c r="A134" s="119" t="n">
        <f aca="false">A133+1</f>
        <v>40673</v>
      </c>
      <c r="B134" s="133" t="n">
        <f aca="false">SUMIF(現金出納帳!$A$2:$A$191,$A134,現金出納帳!$AK$2:$AK$191)</f>
        <v>0</v>
      </c>
      <c r="C134" s="129" t="n">
        <v>1000</v>
      </c>
      <c r="D134" s="129" t="n">
        <f aca="false">IF((E133+B134-C134)&lt;=10000,ROUND(10000-B134,-4))</f>
        <v>0</v>
      </c>
      <c r="E134" s="134" t="n">
        <f aca="false">E133+B134+D134-C134</f>
        <v>18599</v>
      </c>
      <c r="F134" s="133" t="n">
        <f aca="false">SUMIF(現金出納帳!$A$2:$A$191,$A134,現金出納帳!$AL$2:$AL$191)</f>
        <v>-54500</v>
      </c>
      <c r="G134" s="129" t="n">
        <f aca="false">-(D134+J134+M134+P134)</f>
        <v>-0</v>
      </c>
      <c r="H134" s="134" t="n">
        <f aca="false">H133+F134+G134</f>
        <v>202533</v>
      </c>
      <c r="I134" s="133" t="n">
        <f aca="false">SUMIF(現金出納帳!$A$2:$A$191,$A134,現金出納帳!$AM$2:$AM$191)</f>
        <v>0</v>
      </c>
      <c r="J134" s="129"/>
      <c r="K134" s="134" t="n">
        <f aca="false">K133+I134+J134</f>
        <v>123456</v>
      </c>
      <c r="L134" s="133" t="n">
        <f aca="false">SUMIF(現金出納帳!$A$2:$A$191,$A134,現金出納帳!$AN$2:$AN$191)</f>
        <v>0</v>
      </c>
      <c r="M134" s="129"/>
      <c r="N134" s="134" t="n">
        <f aca="false">N133+L134+M134</f>
        <v>789123</v>
      </c>
      <c r="O134" s="133" t="n">
        <f aca="false">SUMIF(現金出納帳!$A$2:$A$191,$A134,現金出納帳!$AO$2:$AO$191)</f>
        <v>0</v>
      </c>
      <c r="P134" s="129"/>
      <c r="Q134" s="134" t="n">
        <f aca="false">Q133+O134+P134</f>
        <v>445678</v>
      </c>
      <c r="R134" s="131" t="n">
        <f aca="false">E134+H134+K134+N134+Q134</f>
        <v>1579389</v>
      </c>
      <c r="S134" s="133" t="n">
        <f aca="false">SUMIF(現金出納帳!$A$2:$A$191,$A134,現金出納帳!$AP$2:$AP$191)</f>
        <v>0</v>
      </c>
      <c r="T134" s="134" t="n">
        <f aca="false">T133+S134</f>
        <v>-5280</v>
      </c>
      <c r="U134" s="133" t="n">
        <f aca="false">SUMIF(現金出納帳!$A$2:$A$191,$A134,現金出納帳!$AQ$2:$AQ$191)</f>
        <v>0</v>
      </c>
      <c r="V134" s="134" t="n">
        <f aca="false">V133+U134</f>
        <v>-567</v>
      </c>
      <c r="W134" s="133" t="n">
        <f aca="false">SUMIF(現金出納帳!$A$2:$A$191,$A134,現金出納帳!$AR$2:$AR$191)</f>
        <v>0</v>
      </c>
      <c r="X134" s="134" t="n">
        <f aca="false">X133+W134</f>
        <v>-8912</v>
      </c>
      <c r="Y134" s="133" t="n">
        <f aca="false">SUMIF(現金出納帳!$A$2:$A$191,$A134,現金出納帳!$AS$2:$AS$191)</f>
        <v>0</v>
      </c>
      <c r="Z134" s="134" t="n">
        <f aca="false">Z133+Y134</f>
        <v>-3456</v>
      </c>
      <c r="AA134" s="129" t="n">
        <f aca="false">SUMIF(現金出納帳!$A$2:$A$191,$A134,現金出納帳!$AT$2:$AT$191)</f>
        <v>0</v>
      </c>
      <c r="AB134" s="134" t="n">
        <f aca="false">AB133+AA134</f>
        <v>-7890</v>
      </c>
      <c r="AC134" s="33" t="n">
        <f aca="false">T134+V134+X134+Z134+AB134-SUMIF(月次資産!$A$3:$A$14,MONTH(A134),月次資産!$H$18:$H$29)</f>
        <v>-26105</v>
      </c>
      <c r="AD134" s="132" t="n">
        <f aca="false">R134+AC134</f>
        <v>1553284</v>
      </c>
    </row>
    <row r="135" customFormat="false" ht="12.5" hidden="false" customHeight="false" outlineLevel="0" collapsed="false">
      <c r="A135" s="119" t="n">
        <f aca="false">A134+1</f>
        <v>40674</v>
      </c>
      <c r="B135" s="133" t="n">
        <f aca="false">SUMIF(現金出納帳!$A$2:$A$191,$A135,現金出納帳!$AK$2:$AK$191)</f>
        <v>0</v>
      </c>
      <c r="C135" s="129" t="n">
        <v>1000</v>
      </c>
      <c r="D135" s="129" t="n">
        <f aca="false">IF((E134+B135-C135)&lt;=10000,ROUND(10000-B135,-4))</f>
        <v>0</v>
      </c>
      <c r="E135" s="134" t="n">
        <f aca="false">E134+B135+D135-C135</f>
        <v>17599</v>
      </c>
      <c r="F135" s="133" t="n">
        <f aca="false">SUMIF(現金出納帳!$A$2:$A$191,$A135,現金出納帳!$AL$2:$AL$191)</f>
        <v>0</v>
      </c>
      <c r="G135" s="129" t="n">
        <f aca="false">-(D135+J135+M135+P135)</f>
        <v>-0</v>
      </c>
      <c r="H135" s="134" t="n">
        <f aca="false">H134+F135+G135</f>
        <v>202533</v>
      </c>
      <c r="I135" s="133" t="n">
        <f aca="false">SUMIF(現金出納帳!$A$2:$A$191,$A135,現金出納帳!$AM$2:$AM$191)</f>
        <v>0</v>
      </c>
      <c r="J135" s="129"/>
      <c r="K135" s="134" t="n">
        <f aca="false">K134+I135+J135</f>
        <v>123456</v>
      </c>
      <c r="L135" s="133" t="n">
        <f aca="false">SUMIF(現金出納帳!$A$2:$A$191,$A135,現金出納帳!$AN$2:$AN$191)</f>
        <v>0</v>
      </c>
      <c r="M135" s="129"/>
      <c r="N135" s="134" t="n">
        <f aca="false">N134+L135+M135</f>
        <v>789123</v>
      </c>
      <c r="O135" s="133" t="n">
        <f aca="false">SUMIF(現金出納帳!$A$2:$A$191,$A135,現金出納帳!$AO$2:$AO$191)</f>
        <v>0</v>
      </c>
      <c r="P135" s="129"/>
      <c r="Q135" s="134" t="n">
        <f aca="false">Q134+O135+P135</f>
        <v>445678</v>
      </c>
      <c r="R135" s="131" t="n">
        <f aca="false">E135+H135+K135+N135+Q135</f>
        <v>1578389</v>
      </c>
      <c r="S135" s="133" t="n">
        <f aca="false">SUMIF(現金出納帳!$A$2:$A$191,$A135,現金出納帳!$AP$2:$AP$191)</f>
        <v>0</v>
      </c>
      <c r="T135" s="134" t="n">
        <f aca="false">T134+S135</f>
        <v>-5280</v>
      </c>
      <c r="U135" s="133" t="n">
        <f aca="false">SUMIF(現金出納帳!$A$2:$A$191,$A135,現金出納帳!$AQ$2:$AQ$191)</f>
        <v>0</v>
      </c>
      <c r="V135" s="134" t="n">
        <f aca="false">V134+U135</f>
        <v>-567</v>
      </c>
      <c r="W135" s="133" t="n">
        <f aca="false">SUMIF(現金出納帳!$A$2:$A$191,$A135,現金出納帳!$AR$2:$AR$191)</f>
        <v>0</v>
      </c>
      <c r="X135" s="134" t="n">
        <f aca="false">X134+W135</f>
        <v>-8912</v>
      </c>
      <c r="Y135" s="133" t="n">
        <f aca="false">SUMIF(現金出納帳!$A$2:$A$191,$A135,現金出納帳!$AS$2:$AS$191)</f>
        <v>0</v>
      </c>
      <c r="Z135" s="134" t="n">
        <f aca="false">Z134+Y135</f>
        <v>-3456</v>
      </c>
      <c r="AA135" s="129" t="n">
        <f aca="false">SUMIF(現金出納帳!$A$2:$A$191,$A135,現金出納帳!$AT$2:$AT$191)</f>
        <v>0</v>
      </c>
      <c r="AB135" s="134" t="n">
        <f aca="false">AB134+AA135</f>
        <v>-7890</v>
      </c>
      <c r="AC135" s="33" t="n">
        <f aca="false">T135+V135+X135+Z135+AB135-SUMIF(月次資産!$A$3:$A$14,MONTH(A135),月次資産!$H$18:$H$29)</f>
        <v>-26105</v>
      </c>
      <c r="AD135" s="132" t="n">
        <f aca="false">R135+AC135</f>
        <v>1552284</v>
      </c>
    </row>
    <row r="136" customFormat="false" ht="12.5" hidden="false" customHeight="false" outlineLevel="0" collapsed="false">
      <c r="A136" s="119" t="n">
        <f aca="false">A135+1</f>
        <v>40675</v>
      </c>
      <c r="B136" s="133" t="n">
        <f aca="false">SUMIF(現金出納帳!$A$2:$A$191,$A136,現金出納帳!$AK$2:$AK$191)</f>
        <v>0</v>
      </c>
      <c r="C136" s="129" t="n">
        <v>1000</v>
      </c>
      <c r="D136" s="129" t="n">
        <f aca="false">IF((E135+B136-C136)&lt;=10000,ROUND(10000-B136,-4))</f>
        <v>0</v>
      </c>
      <c r="E136" s="134" t="n">
        <f aca="false">E135+B136+D136-C136</f>
        <v>16599</v>
      </c>
      <c r="F136" s="133" t="n">
        <f aca="false">SUMIF(現金出納帳!$A$2:$A$191,$A136,現金出納帳!$AL$2:$AL$191)</f>
        <v>0</v>
      </c>
      <c r="G136" s="129" t="n">
        <f aca="false">-(D136+J136+M136+P136)</f>
        <v>-0</v>
      </c>
      <c r="H136" s="134" t="n">
        <f aca="false">H135+F136+G136</f>
        <v>202533</v>
      </c>
      <c r="I136" s="133" t="n">
        <f aca="false">SUMIF(現金出納帳!$A$2:$A$191,$A136,現金出納帳!$AM$2:$AM$191)</f>
        <v>0</v>
      </c>
      <c r="J136" s="129"/>
      <c r="K136" s="134" t="n">
        <f aca="false">K135+I136+J136</f>
        <v>123456</v>
      </c>
      <c r="L136" s="133" t="n">
        <f aca="false">SUMIF(現金出納帳!$A$2:$A$191,$A136,現金出納帳!$AN$2:$AN$191)</f>
        <v>0</v>
      </c>
      <c r="M136" s="129"/>
      <c r="N136" s="134" t="n">
        <f aca="false">N135+L136+M136</f>
        <v>789123</v>
      </c>
      <c r="O136" s="133" t="n">
        <f aca="false">SUMIF(現金出納帳!$A$2:$A$191,$A136,現金出納帳!$AO$2:$AO$191)</f>
        <v>0</v>
      </c>
      <c r="P136" s="129"/>
      <c r="Q136" s="134" t="n">
        <f aca="false">Q135+O136+P136</f>
        <v>445678</v>
      </c>
      <c r="R136" s="131" t="n">
        <f aca="false">E136+H136+K136+N136+Q136</f>
        <v>1577389</v>
      </c>
      <c r="S136" s="133" t="n">
        <f aca="false">SUMIF(現金出納帳!$A$2:$A$191,$A136,現金出納帳!$AP$2:$AP$191)</f>
        <v>0</v>
      </c>
      <c r="T136" s="134" t="n">
        <f aca="false">T135+S136</f>
        <v>-5280</v>
      </c>
      <c r="U136" s="133" t="n">
        <f aca="false">SUMIF(現金出納帳!$A$2:$A$191,$A136,現金出納帳!$AQ$2:$AQ$191)</f>
        <v>0</v>
      </c>
      <c r="V136" s="134" t="n">
        <f aca="false">V135+U136</f>
        <v>-567</v>
      </c>
      <c r="W136" s="133" t="n">
        <f aca="false">SUMIF(現金出納帳!$A$2:$A$191,$A136,現金出納帳!$AR$2:$AR$191)</f>
        <v>0</v>
      </c>
      <c r="X136" s="134" t="n">
        <f aca="false">X135+W136</f>
        <v>-8912</v>
      </c>
      <c r="Y136" s="133" t="n">
        <f aca="false">SUMIF(現金出納帳!$A$2:$A$191,$A136,現金出納帳!$AS$2:$AS$191)</f>
        <v>0</v>
      </c>
      <c r="Z136" s="134" t="n">
        <f aca="false">Z135+Y136</f>
        <v>-3456</v>
      </c>
      <c r="AA136" s="129" t="n">
        <f aca="false">SUMIF(現金出納帳!$A$2:$A$191,$A136,現金出納帳!$AT$2:$AT$191)</f>
        <v>0</v>
      </c>
      <c r="AB136" s="134" t="n">
        <f aca="false">AB135+AA136</f>
        <v>-7890</v>
      </c>
      <c r="AC136" s="33" t="n">
        <f aca="false">T136+V136+X136+Z136+AB136-SUMIF(月次資産!$A$3:$A$14,MONTH(A136),月次資産!$H$18:$H$29)</f>
        <v>-26105</v>
      </c>
      <c r="AD136" s="132" t="n">
        <f aca="false">R136+AC136</f>
        <v>1551284</v>
      </c>
    </row>
    <row r="137" customFormat="false" ht="12.5" hidden="false" customHeight="false" outlineLevel="0" collapsed="false">
      <c r="A137" s="119" t="n">
        <f aca="false">A136+1</f>
        <v>40676</v>
      </c>
      <c r="B137" s="133" t="n">
        <f aca="false">SUMIF(現金出納帳!$A$2:$A$191,$A137,現金出納帳!$AK$2:$AK$191)</f>
        <v>0</v>
      </c>
      <c r="C137" s="129" t="n">
        <v>1000</v>
      </c>
      <c r="D137" s="129" t="n">
        <f aca="false">IF((E136+B137-C137)&lt;=10000,ROUND(10000-B137,-4))</f>
        <v>0</v>
      </c>
      <c r="E137" s="134" t="n">
        <f aca="false">E136+B137+D137-C137</f>
        <v>15599</v>
      </c>
      <c r="F137" s="133" t="n">
        <f aca="false">SUMIF(現金出納帳!$A$2:$A$191,$A137,現金出納帳!$AL$2:$AL$191)</f>
        <v>0</v>
      </c>
      <c r="G137" s="129" t="n">
        <f aca="false">-(D137+J137+M137+P137)</f>
        <v>-0</v>
      </c>
      <c r="H137" s="134" t="n">
        <f aca="false">H136+F137+G137</f>
        <v>202533</v>
      </c>
      <c r="I137" s="133" t="n">
        <f aca="false">SUMIF(現金出納帳!$A$2:$A$191,$A137,現金出納帳!$AM$2:$AM$191)</f>
        <v>0</v>
      </c>
      <c r="J137" s="129"/>
      <c r="K137" s="134" t="n">
        <f aca="false">K136+I137+J137</f>
        <v>123456</v>
      </c>
      <c r="L137" s="133" t="n">
        <f aca="false">SUMIF(現金出納帳!$A$2:$A$191,$A137,現金出納帳!$AN$2:$AN$191)</f>
        <v>0</v>
      </c>
      <c r="M137" s="129"/>
      <c r="N137" s="134" t="n">
        <f aca="false">N136+L137+M137</f>
        <v>789123</v>
      </c>
      <c r="O137" s="133" t="n">
        <f aca="false">SUMIF(現金出納帳!$A$2:$A$191,$A137,現金出納帳!$AO$2:$AO$191)</f>
        <v>0</v>
      </c>
      <c r="P137" s="129"/>
      <c r="Q137" s="134" t="n">
        <f aca="false">Q136+O137+P137</f>
        <v>445678</v>
      </c>
      <c r="R137" s="131" t="n">
        <f aca="false">E137+H137+K137+N137+Q137</f>
        <v>1576389</v>
      </c>
      <c r="S137" s="133" t="n">
        <f aca="false">SUMIF(現金出納帳!$A$2:$A$191,$A137,現金出納帳!$AP$2:$AP$191)</f>
        <v>0</v>
      </c>
      <c r="T137" s="134" t="n">
        <f aca="false">T136+S137</f>
        <v>-5280</v>
      </c>
      <c r="U137" s="133" t="n">
        <f aca="false">SUMIF(現金出納帳!$A$2:$A$191,$A137,現金出納帳!$AQ$2:$AQ$191)</f>
        <v>0</v>
      </c>
      <c r="V137" s="134" t="n">
        <f aca="false">V136+U137</f>
        <v>-567</v>
      </c>
      <c r="W137" s="133" t="n">
        <f aca="false">SUMIF(現金出納帳!$A$2:$A$191,$A137,現金出納帳!$AR$2:$AR$191)</f>
        <v>0</v>
      </c>
      <c r="X137" s="134" t="n">
        <f aca="false">X136+W137</f>
        <v>-8912</v>
      </c>
      <c r="Y137" s="133" t="n">
        <f aca="false">SUMIF(現金出納帳!$A$2:$A$191,$A137,現金出納帳!$AS$2:$AS$191)</f>
        <v>0</v>
      </c>
      <c r="Z137" s="134" t="n">
        <f aca="false">Z136+Y137</f>
        <v>-3456</v>
      </c>
      <c r="AA137" s="129" t="n">
        <f aca="false">SUMIF(現金出納帳!$A$2:$A$191,$A137,現金出納帳!$AT$2:$AT$191)</f>
        <v>0</v>
      </c>
      <c r="AB137" s="134" t="n">
        <f aca="false">AB136+AA137</f>
        <v>-7890</v>
      </c>
      <c r="AC137" s="33" t="n">
        <f aca="false">T137+V137+X137+Z137+AB137-SUMIF(月次資産!$A$3:$A$14,MONTH(A137),月次資産!$H$18:$H$29)</f>
        <v>-26105</v>
      </c>
      <c r="AD137" s="132" t="n">
        <f aca="false">R137+AC137</f>
        <v>1550284</v>
      </c>
    </row>
    <row r="138" customFormat="false" ht="12.5" hidden="false" customHeight="false" outlineLevel="0" collapsed="false">
      <c r="A138" s="119" t="n">
        <f aca="false">A137+1</f>
        <v>40677</v>
      </c>
      <c r="B138" s="133" t="n">
        <f aca="false">SUMIF(現金出納帳!$A$2:$A$191,$A138,現金出納帳!$AK$2:$AK$191)</f>
        <v>0</v>
      </c>
      <c r="C138" s="129" t="n">
        <v>1000</v>
      </c>
      <c r="D138" s="129" t="n">
        <f aca="false">IF((E137+B138-C138)&lt;=10000,ROUND(10000-B138,-4))</f>
        <v>0</v>
      </c>
      <c r="E138" s="134" t="n">
        <f aca="false">E137+B138+D138-C138</f>
        <v>14599</v>
      </c>
      <c r="F138" s="133" t="n">
        <f aca="false">SUMIF(現金出納帳!$A$2:$A$191,$A138,現金出納帳!$AL$2:$AL$191)</f>
        <v>0</v>
      </c>
      <c r="G138" s="129" t="n">
        <f aca="false">-(D138+J138+M138+P138)</f>
        <v>-0</v>
      </c>
      <c r="H138" s="134" t="n">
        <f aca="false">H137+F138+G138</f>
        <v>202533</v>
      </c>
      <c r="I138" s="133" t="n">
        <f aca="false">SUMIF(現金出納帳!$A$2:$A$191,$A138,現金出納帳!$AM$2:$AM$191)</f>
        <v>0</v>
      </c>
      <c r="J138" s="129"/>
      <c r="K138" s="134" t="n">
        <f aca="false">K137+I138+J138</f>
        <v>123456</v>
      </c>
      <c r="L138" s="133" t="n">
        <f aca="false">SUMIF(現金出納帳!$A$2:$A$191,$A138,現金出納帳!$AN$2:$AN$191)</f>
        <v>0</v>
      </c>
      <c r="M138" s="129"/>
      <c r="N138" s="134" t="n">
        <f aca="false">N137+L138+M138</f>
        <v>789123</v>
      </c>
      <c r="O138" s="133" t="n">
        <f aca="false">SUMIF(現金出納帳!$A$2:$A$191,$A138,現金出納帳!$AO$2:$AO$191)</f>
        <v>0</v>
      </c>
      <c r="P138" s="129"/>
      <c r="Q138" s="134" t="n">
        <f aca="false">Q137+O138+P138</f>
        <v>445678</v>
      </c>
      <c r="R138" s="131" t="n">
        <f aca="false">E138+H138+K138+N138+Q138</f>
        <v>1575389</v>
      </c>
      <c r="S138" s="133" t="n">
        <f aca="false">SUMIF(現金出納帳!$A$2:$A$191,$A138,現金出納帳!$AP$2:$AP$191)</f>
        <v>0</v>
      </c>
      <c r="T138" s="134" t="n">
        <f aca="false">T137+S138</f>
        <v>-5280</v>
      </c>
      <c r="U138" s="133" t="n">
        <f aca="false">SUMIF(現金出納帳!$A$2:$A$191,$A138,現金出納帳!$AQ$2:$AQ$191)</f>
        <v>0</v>
      </c>
      <c r="V138" s="134" t="n">
        <f aca="false">V137+U138</f>
        <v>-567</v>
      </c>
      <c r="W138" s="133" t="n">
        <f aca="false">SUMIF(現金出納帳!$A$2:$A$191,$A138,現金出納帳!$AR$2:$AR$191)</f>
        <v>0</v>
      </c>
      <c r="X138" s="134" t="n">
        <f aca="false">X137+W138</f>
        <v>-8912</v>
      </c>
      <c r="Y138" s="133" t="n">
        <f aca="false">SUMIF(現金出納帳!$A$2:$A$191,$A138,現金出納帳!$AS$2:$AS$191)</f>
        <v>0</v>
      </c>
      <c r="Z138" s="134" t="n">
        <f aca="false">Z137+Y138</f>
        <v>-3456</v>
      </c>
      <c r="AA138" s="129" t="n">
        <f aca="false">SUMIF(現金出納帳!$A$2:$A$191,$A138,現金出納帳!$AT$2:$AT$191)</f>
        <v>0</v>
      </c>
      <c r="AB138" s="134" t="n">
        <f aca="false">AB137+AA138</f>
        <v>-7890</v>
      </c>
      <c r="AC138" s="33" t="n">
        <f aca="false">T138+V138+X138+Z138+AB138-SUMIF(月次資産!$A$3:$A$14,MONTH(A138),月次資産!$H$18:$H$29)</f>
        <v>-26105</v>
      </c>
      <c r="AD138" s="132" t="n">
        <f aca="false">R138+AC138</f>
        <v>1549284</v>
      </c>
    </row>
    <row r="139" customFormat="false" ht="12.5" hidden="false" customHeight="false" outlineLevel="0" collapsed="false">
      <c r="A139" s="119" t="n">
        <f aca="false">A138+1</f>
        <v>40678</v>
      </c>
      <c r="B139" s="133" t="n">
        <f aca="false">SUMIF(現金出納帳!$A$2:$A$191,$A139,現金出納帳!$AK$2:$AK$191)</f>
        <v>0</v>
      </c>
      <c r="C139" s="129" t="n">
        <v>1000</v>
      </c>
      <c r="D139" s="129" t="n">
        <f aca="false">IF((E138+B139-C139)&lt;=10000,ROUND(10000-B139,-4))</f>
        <v>0</v>
      </c>
      <c r="E139" s="134" t="n">
        <f aca="false">E138+B139+D139-C139</f>
        <v>13599</v>
      </c>
      <c r="F139" s="133" t="n">
        <f aca="false">SUMIF(現金出納帳!$A$2:$A$191,$A139,現金出納帳!$AL$2:$AL$191)</f>
        <v>0</v>
      </c>
      <c r="G139" s="129" t="n">
        <f aca="false">-(D139+J139+M139+P139)</f>
        <v>-0</v>
      </c>
      <c r="H139" s="134" t="n">
        <f aca="false">H138+F139+G139</f>
        <v>202533</v>
      </c>
      <c r="I139" s="133" t="n">
        <f aca="false">SUMIF(現金出納帳!$A$2:$A$191,$A139,現金出納帳!$AM$2:$AM$191)</f>
        <v>0</v>
      </c>
      <c r="J139" s="129"/>
      <c r="K139" s="134" t="n">
        <f aca="false">K138+I139+J139</f>
        <v>123456</v>
      </c>
      <c r="L139" s="133" t="n">
        <f aca="false">SUMIF(現金出納帳!$A$2:$A$191,$A139,現金出納帳!$AN$2:$AN$191)</f>
        <v>0</v>
      </c>
      <c r="M139" s="129"/>
      <c r="N139" s="134" t="n">
        <f aca="false">N138+L139+M139</f>
        <v>789123</v>
      </c>
      <c r="O139" s="133" t="n">
        <f aca="false">SUMIF(現金出納帳!$A$2:$A$191,$A139,現金出納帳!$AO$2:$AO$191)</f>
        <v>0</v>
      </c>
      <c r="P139" s="129"/>
      <c r="Q139" s="134" t="n">
        <f aca="false">Q138+O139+P139</f>
        <v>445678</v>
      </c>
      <c r="R139" s="131" t="n">
        <f aca="false">E139+H139+K139+N139+Q139</f>
        <v>1574389</v>
      </c>
      <c r="S139" s="133" t="n">
        <f aca="false">SUMIF(現金出納帳!$A$2:$A$191,$A139,現金出納帳!$AP$2:$AP$191)</f>
        <v>0</v>
      </c>
      <c r="T139" s="134" t="n">
        <f aca="false">T138+S139</f>
        <v>-5280</v>
      </c>
      <c r="U139" s="133" t="n">
        <f aca="false">SUMIF(現金出納帳!$A$2:$A$191,$A139,現金出納帳!$AQ$2:$AQ$191)</f>
        <v>0</v>
      </c>
      <c r="V139" s="134" t="n">
        <f aca="false">V138+U139</f>
        <v>-567</v>
      </c>
      <c r="W139" s="133" t="n">
        <f aca="false">SUMIF(現金出納帳!$A$2:$A$191,$A139,現金出納帳!$AR$2:$AR$191)</f>
        <v>0</v>
      </c>
      <c r="X139" s="134" t="n">
        <f aca="false">X138+W139</f>
        <v>-8912</v>
      </c>
      <c r="Y139" s="133" t="n">
        <f aca="false">SUMIF(現金出納帳!$A$2:$A$191,$A139,現金出納帳!$AS$2:$AS$191)</f>
        <v>0</v>
      </c>
      <c r="Z139" s="134" t="n">
        <f aca="false">Z138+Y139</f>
        <v>-3456</v>
      </c>
      <c r="AA139" s="129" t="n">
        <f aca="false">SUMIF(現金出納帳!$A$2:$A$191,$A139,現金出納帳!$AT$2:$AT$191)</f>
        <v>0</v>
      </c>
      <c r="AB139" s="134" t="n">
        <f aca="false">AB138+AA139</f>
        <v>-7890</v>
      </c>
      <c r="AC139" s="33" t="n">
        <f aca="false">T139+V139+X139+Z139+AB139-SUMIF(月次資産!$A$3:$A$14,MONTH(A139),月次資産!$H$18:$H$29)</f>
        <v>-26105</v>
      </c>
      <c r="AD139" s="132" t="n">
        <f aca="false">R139+AC139</f>
        <v>1548284</v>
      </c>
    </row>
    <row r="140" customFormat="false" ht="12.5" hidden="false" customHeight="false" outlineLevel="0" collapsed="false">
      <c r="A140" s="119" t="n">
        <f aca="false">A139+1</f>
        <v>40679</v>
      </c>
      <c r="B140" s="133" t="n">
        <f aca="false">SUMIF(現金出納帳!$A$2:$A$191,$A140,現金出納帳!$AK$2:$AK$191)</f>
        <v>0</v>
      </c>
      <c r="C140" s="129" t="n">
        <v>1000</v>
      </c>
      <c r="D140" s="129" t="n">
        <f aca="false">IF((E139+B140-C140)&lt;=10000,ROUND(10000-B140,-4))</f>
        <v>0</v>
      </c>
      <c r="E140" s="134" t="n">
        <f aca="false">E139+B140+D140-C140</f>
        <v>12599</v>
      </c>
      <c r="F140" s="133" t="n">
        <f aca="false">SUMIF(現金出納帳!$A$2:$A$191,$A140,現金出納帳!$AL$2:$AL$191)</f>
        <v>0</v>
      </c>
      <c r="G140" s="129" t="n">
        <f aca="false">-(D140+J140+M140+P140)</f>
        <v>-0</v>
      </c>
      <c r="H140" s="134" t="n">
        <f aca="false">H139+F140+G140</f>
        <v>202533</v>
      </c>
      <c r="I140" s="133" t="n">
        <f aca="false">SUMIF(現金出納帳!$A$2:$A$191,$A140,現金出納帳!$AM$2:$AM$191)</f>
        <v>0</v>
      </c>
      <c r="J140" s="129"/>
      <c r="K140" s="134" t="n">
        <f aca="false">K139+I140+J140</f>
        <v>123456</v>
      </c>
      <c r="L140" s="133" t="n">
        <f aca="false">SUMIF(現金出納帳!$A$2:$A$191,$A140,現金出納帳!$AN$2:$AN$191)</f>
        <v>0</v>
      </c>
      <c r="M140" s="129"/>
      <c r="N140" s="134" t="n">
        <f aca="false">N139+L140+M140</f>
        <v>789123</v>
      </c>
      <c r="O140" s="133" t="n">
        <f aca="false">SUMIF(現金出納帳!$A$2:$A$191,$A140,現金出納帳!$AO$2:$AO$191)</f>
        <v>0</v>
      </c>
      <c r="P140" s="129"/>
      <c r="Q140" s="134" t="n">
        <f aca="false">Q139+O140+P140</f>
        <v>445678</v>
      </c>
      <c r="R140" s="131" t="n">
        <f aca="false">E140+H140+K140+N140+Q140</f>
        <v>1573389</v>
      </c>
      <c r="S140" s="133" t="n">
        <f aca="false">SUMIF(現金出納帳!$A$2:$A$191,$A140,現金出納帳!$AP$2:$AP$191)</f>
        <v>0</v>
      </c>
      <c r="T140" s="134" t="n">
        <f aca="false">T139+S140</f>
        <v>-5280</v>
      </c>
      <c r="U140" s="133" t="n">
        <f aca="false">SUMIF(現金出納帳!$A$2:$A$191,$A140,現金出納帳!$AQ$2:$AQ$191)</f>
        <v>0</v>
      </c>
      <c r="V140" s="134" t="n">
        <f aca="false">V139+U140</f>
        <v>-567</v>
      </c>
      <c r="W140" s="133" t="n">
        <f aca="false">SUMIF(現金出納帳!$A$2:$A$191,$A140,現金出納帳!$AR$2:$AR$191)</f>
        <v>0</v>
      </c>
      <c r="X140" s="134" t="n">
        <f aca="false">X139+W140</f>
        <v>-8912</v>
      </c>
      <c r="Y140" s="133" t="n">
        <f aca="false">SUMIF(現金出納帳!$A$2:$A$191,$A140,現金出納帳!$AS$2:$AS$191)</f>
        <v>0</v>
      </c>
      <c r="Z140" s="134" t="n">
        <f aca="false">Z139+Y140</f>
        <v>-3456</v>
      </c>
      <c r="AA140" s="129" t="n">
        <f aca="false">SUMIF(現金出納帳!$A$2:$A$191,$A140,現金出納帳!$AT$2:$AT$191)</f>
        <v>0</v>
      </c>
      <c r="AB140" s="134" t="n">
        <f aca="false">AB139+AA140</f>
        <v>-7890</v>
      </c>
      <c r="AC140" s="33" t="n">
        <f aca="false">T140+V140+X140+Z140+AB140-SUMIF(月次資産!$A$3:$A$14,MONTH(A140),月次資産!$H$18:$H$29)</f>
        <v>-26105</v>
      </c>
      <c r="AD140" s="132" t="n">
        <f aca="false">R140+AC140</f>
        <v>1547284</v>
      </c>
    </row>
    <row r="141" customFormat="false" ht="12.5" hidden="false" customHeight="false" outlineLevel="0" collapsed="false">
      <c r="A141" s="119" t="n">
        <f aca="false">A140+1</f>
        <v>40680</v>
      </c>
      <c r="B141" s="133" t="n">
        <f aca="false">SUMIF(現金出納帳!$A$2:$A$191,$A141,現金出納帳!$AK$2:$AK$191)</f>
        <v>0</v>
      </c>
      <c r="C141" s="129" t="n">
        <v>1000</v>
      </c>
      <c r="D141" s="129" t="n">
        <f aca="false">IF((E140+B141-C141)&lt;=10000,ROUND(10000-B141,-4))</f>
        <v>0</v>
      </c>
      <c r="E141" s="134" t="n">
        <f aca="false">E140+B141+D141-C141</f>
        <v>11599</v>
      </c>
      <c r="F141" s="133" t="n">
        <f aca="false">SUMIF(現金出納帳!$A$2:$A$191,$A141,現金出納帳!$AL$2:$AL$191)</f>
        <v>0</v>
      </c>
      <c r="G141" s="129" t="n">
        <f aca="false">-(D141+J141+M141+P141)</f>
        <v>-0</v>
      </c>
      <c r="H141" s="134" t="n">
        <f aca="false">H140+F141+G141</f>
        <v>202533</v>
      </c>
      <c r="I141" s="133" t="n">
        <f aca="false">SUMIF(現金出納帳!$A$2:$A$191,$A141,現金出納帳!$AM$2:$AM$191)</f>
        <v>0</v>
      </c>
      <c r="J141" s="129"/>
      <c r="K141" s="134" t="n">
        <f aca="false">K140+I141+J141</f>
        <v>123456</v>
      </c>
      <c r="L141" s="133" t="n">
        <f aca="false">SUMIF(現金出納帳!$A$2:$A$191,$A141,現金出納帳!$AN$2:$AN$191)</f>
        <v>0</v>
      </c>
      <c r="M141" s="129"/>
      <c r="N141" s="134" t="n">
        <f aca="false">N140+L141+M141</f>
        <v>789123</v>
      </c>
      <c r="O141" s="133" t="n">
        <f aca="false">SUMIF(現金出納帳!$A$2:$A$191,$A141,現金出納帳!$AO$2:$AO$191)</f>
        <v>0</v>
      </c>
      <c r="P141" s="129"/>
      <c r="Q141" s="134" t="n">
        <f aca="false">Q140+O141+P141</f>
        <v>445678</v>
      </c>
      <c r="R141" s="131" t="n">
        <f aca="false">E141+H141+K141+N141+Q141</f>
        <v>1572389</v>
      </c>
      <c r="S141" s="133" t="n">
        <f aca="false">SUMIF(現金出納帳!$A$2:$A$191,$A141,現金出納帳!$AP$2:$AP$191)</f>
        <v>0</v>
      </c>
      <c r="T141" s="134" t="n">
        <f aca="false">T140+S141</f>
        <v>-5280</v>
      </c>
      <c r="U141" s="133" t="n">
        <f aca="false">SUMIF(現金出納帳!$A$2:$A$191,$A141,現金出納帳!$AQ$2:$AQ$191)</f>
        <v>0</v>
      </c>
      <c r="V141" s="134" t="n">
        <f aca="false">V140+U141</f>
        <v>-567</v>
      </c>
      <c r="W141" s="133" t="n">
        <f aca="false">SUMIF(現金出納帳!$A$2:$A$191,$A141,現金出納帳!$AR$2:$AR$191)</f>
        <v>0</v>
      </c>
      <c r="X141" s="134" t="n">
        <f aca="false">X140+W141</f>
        <v>-8912</v>
      </c>
      <c r="Y141" s="133" t="n">
        <f aca="false">SUMIF(現金出納帳!$A$2:$A$191,$A141,現金出納帳!$AS$2:$AS$191)</f>
        <v>0</v>
      </c>
      <c r="Z141" s="134" t="n">
        <f aca="false">Z140+Y141</f>
        <v>-3456</v>
      </c>
      <c r="AA141" s="129" t="n">
        <f aca="false">SUMIF(現金出納帳!$A$2:$A$191,$A141,現金出納帳!$AT$2:$AT$191)</f>
        <v>0</v>
      </c>
      <c r="AB141" s="134" t="n">
        <f aca="false">AB140+AA141</f>
        <v>-7890</v>
      </c>
      <c r="AC141" s="33" t="n">
        <f aca="false">T141+V141+X141+Z141+AB141-SUMIF(月次資産!$A$3:$A$14,MONTH(A141),月次資産!$H$18:$H$29)</f>
        <v>-26105</v>
      </c>
      <c r="AD141" s="132" t="n">
        <f aca="false">R141+AC141</f>
        <v>1546284</v>
      </c>
    </row>
    <row r="142" customFormat="false" ht="12.5" hidden="false" customHeight="false" outlineLevel="0" collapsed="false">
      <c r="A142" s="119" t="n">
        <f aca="false">A141+1</f>
        <v>40681</v>
      </c>
      <c r="B142" s="133" t="n">
        <f aca="false">SUMIF(現金出納帳!$A$2:$A$191,$A142,現金出納帳!$AK$2:$AK$191)</f>
        <v>0</v>
      </c>
      <c r="C142" s="129" t="n">
        <v>1000</v>
      </c>
      <c r="D142" s="129" t="n">
        <f aca="false">IF((E141+B142-C142)&lt;=10000,ROUND(10000-B142,-4))</f>
        <v>0</v>
      </c>
      <c r="E142" s="134" t="n">
        <f aca="false">E141+B142+D142-C142</f>
        <v>10599</v>
      </c>
      <c r="F142" s="133" t="n">
        <f aca="false">SUMIF(現金出納帳!$A$2:$A$191,$A142,現金出納帳!$AL$2:$AL$191)</f>
        <v>0</v>
      </c>
      <c r="G142" s="129" t="n">
        <f aca="false">-(D142+J142+M142+P142)</f>
        <v>-0</v>
      </c>
      <c r="H142" s="134" t="n">
        <f aca="false">H141+F142+G142</f>
        <v>202533</v>
      </c>
      <c r="I142" s="133" t="n">
        <f aca="false">SUMIF(現金出納帳!$A$2:$A$191,$A142,現金出納帳!$AM$2:$AM$191)</f>
        <v>0</v>
      </c>
      <c r="J142" s="129"/>
      <c r="K142" s="134" t="n">
        <f aca="false">K141+I142+J142</f>
        <v>123456</v>
      </c>
      <c r="L142" s="133" t="n">
        <f aca="false">SUMIF(現金出納帳!$A$2:$A$191,$A142,現金出納帳!$AN$2:$AN$191)</f>
        <v>0</v>
      </c>
      <c r="M142" s="129"/>
      <c r="N142" s="134" t="n">
        <f aca="false">N141+L142+M142</f>
        <v>789123</v>
      </c>
      <c r="O142" s="133" t="n">
        <f aca="false">SUMIF(現金出納帳!$A$2:$A$191,$A142,現金出納帳!$AO$2:$AO$191)</f>
        <v>0</v>
      </c>
      <c r="P142" s="129"/>
      <c r="Q142" s="134" t="n">
        <f aca="false">Q141+O142+P142</f>
        <v>445678</v>
      </c>
      <c r="R142" s="131" t="n">
        <f aca="false">E142+H142+K142+N142+Q142</f>
        <v>1571389</v>
      </c>
      <c r="S142" s="133" t="n">
        <f aca="false">SUMIF(現金出納帳!$A$2:$A$191,$A142,現金出納帳!$AP$2:$AP$191)</f>
        <v>0</v>
      </c>
      <c r="T142" s="134" t="n">
        <f aca="false">T141+S142</f>
        <v>-5280</v>
      </c>
      <c r="U142" s="133" t="n">
        <f aca="false">SUMIF(現金出納帳!$A$2:$A$191,$A142,現金出納帳!$AQ$2:$AQ$191)</f>
        <v>0</v>
      </c>
      <c r="V142" s="134" t="n">
        <f aca="false">V141+U142</f>
        <v>-567</v>
      </c>
      <c r="W142" s="133" t="n">
        <f aca="false">SUMIF(現金出納帳!$A$2:$A$191,$A142,現金出納帳!$AR$2:$AR$191)</f>
        <v>0</v>
      </c>
      <c r="X142" s="134" t="n">
        <f aca="false">X141+W142</f>
        <v>-8912</v>
      </c>
      <c r="Y142" s="133" t="n">
        <f aca="false">SUMIF(現金出納帳!$A$2:$A$191,$A142,現金出納帳!$AS$2:$AS$191)</f>
        <v>0</v>
      </c>
      <c r="Z142" s="134" t="n">
        <f aca="false">Z141+Y142</f>
        <v>-3456</v>
      </c>
      <c r="AA142" s="129" t="n">
        <f aca="false">SUMIF(現金出納帳!$A$2:$A$191,$A142,現金出納帳!$AT$2:$AT$191)</f>
        <v>0</v>
      </c>
      <c r="AB142" s="134" t="n">
        <f aca="false">AB141+AA142</f>
        <v>-7890</v>
      </c>
      <c r="AC142" s="33" t="n">
        <f aca="false">T142+V142+X142+Z142+AB142-SUMIF(月次資産!$A$3:$A$14,MONTH(A142),月次資産!$H$18:$H$29)</f>
        <v>-26105</v>
      </c>
      <c r="AD142" s="132" t="n">
        <f aca="false">R142+AC142</f>
        <v>1545284</v>
      </c>
    </row>
    <row r="143" customFormat="false" ht="12.5" hidden="false" customHeight="false" outlineLevel="0" collapsed="false">
      <c r="A143" s="119" t="n">
        <f aca="false">A142+1</f>
        <v>40682</v>
      </c>
      <c r="B143" s="133" t="n">
        <f aca="false">SUMIF(現金出納帳!$A$2:$A$191,$A143,現金出納帳!$AK$2:$AK$191)</f>
        <v>0</v>
      </c>
      <c r="C143" s="129" t="n">
        <v>1000</v>
      </c>
      <c r="D143" s="129" t="n">
        <f aca="false">IF((E142+B143-C143)&lt;=10000,ROUND(10000-B143,-4))</f>
        <v>10000</v>
      </c>
      <c r="E143" s="134" t="n">
        <f aca="false">E142+B143+D143-C143</f>
        <v>19599</v>
      </c>
      <c r="F143" s="133" t="n">
        <f aca="false">SUMIF(現金出納帳!$A$2:$A$191,$A143,現金出納帳!$AL$2:$AL$191)</f>
        <v>-2000</v>
      </c>
      <c r="G143" s="129" t="n">
        <f aca="false">-(D143+J143+M143+P143)</f>
        <v>-10000</v>
      </c>
      <c r="H143" s="134" t="n">
        <f aca="false">H142+F143+G143</f>
        <v>190533</v>
      </c>
      <c r="I143" s="133" t="n">
        <f aca="false">SUMIF(現金出納帳!$A$2:$A$191,$A143,現金出納帳!$AM$2:$AM$191)</f>
        <v>0</v>
      </c>
      <c r="J143" s="129"/>
      <c r="K143" s="134" t="n">
        <f aca="false">K142+I143+J143</f>
        <v>123456</v>
      </c>
      <c r="L143" s="133" t="n">
        <f aca="false">SUMIF(現金出納帳!$A$2:$A$191,$A143,現金出納帳!$AN$2:$AN$191)</f>
        <v>0</v>
      </c>
      <c r="M143" s="129"/>
      <c r="N143" s="134" t="n">
        <f aca="false">N142+L143+M143</f>
        <v>789123</v>
      </c>
      <c r="O143" s="133" t="n">
        <f aca="false">SUMIF(現金出納帳!$A$2:$A$191,$A143,現金出納帳!$AO$2:$AO$191)</f>
        <v>0</v>
      </c>
      <c r="P143" s="129"/>
      <c r="Q143" s="134" t="n">
        <f aca="false">Q142+O143+P143</f>
        <v>445678</v>
      </c>
      <c r="R143" s="131" t="n">
        <f aca="false">E143+H143+K143+N143+Q143</f>
        <v>1568389</v>
      </c>
      <c r="S143" s="133" t="n">
        <f aca="false">SUMIF(現金出納帳!$A$2:$A$191,$A143,現金出納帳!$AP$2:$AP$191)</f>
        <v>0</v>
      </c>
      <c r="T143" s="134" t="n">
        <f aca="false">T142+S143</f>
        <v>-5280</v>
      </c>
      <c r="U143" s="133" t="n">
        <f aca="false">SUMIF(現金出納帳!$A$2:$A$191,$A143,現金出納帳!$AQ$2:$AQ$191)</f>
        <v>0</v>
      </c>
      <c r="V143" s="134" t="n">
        <f aca="false">V142+U143</f>
        <v>-567</v>
      </c>
      <c r="W143" s="133" t="n">
        <f aca="false">SUMIF(現金出納帳!$A$2:$A$191,$A143,現金出納帳!$AR$2:$AR$191)</f>
        <v>0</v>
      </c>
      <c r="X143" s="134" t="n">
        <f aca="false">X142+W143</f>
        <v>-8912</v>
      </c>
      <c r="Y143" s="133" t="n">
        <f aca="false">SUMIF(現金出納帳!$A$2:$A$191,$A143,現金出納帳!$AS$2:$AS$191)</f>
        <v>0</v>
      </c>
      <c r="Z143" s="134" t="n">
        <f aca="false">Z142+Y143</f>
        <v>-3456</v>
      </c>
      <c r="AA143" s="129" t="n">
        <f aca="false">SUMIF(現金出納帳!$A$2:$A$191,$A143,現金出納帳!$AT$2:$AT$191)</f>
        <v>0</v>
      </c>
      <c r="AB143" s="134" t="n">
        <f aca="false">AB142+AA143</f>
        <v>-7890</v>
      </c>
      <c r="AC143" s="33" t="n">
        <f aca="false">T143+V143+X143+Z143+AB143-SUMIF(月次資産!$A$3:$A$14,MONTH(A143),月次資産!$H$18:$H$29)</f>
        <v>-26105</v>
      </c>
      <c r="AD143" s="132" t="n">
        <f aca="false">R143+AC143</f>
        <v>1542284</v>
      </c>
    </row>
    <row r="144" customFormat="false" ht="12.5" hidden="false" customHeight="false" outlineLevel="0" collapsed="false">
      <c r="A144" s="119" t="n">
        <f aca="false">A143+1</f>
        <v>40683</v>
      </c>
      <c r="B144" s="133" t="n">
        <f aca="false">SUMIF(現金出納帳!$A$2:$A$191,$A144,現金出納帳!$AK$2:$AK$191)</f>
        <v>0</v>
      </c>
      <c r="C144" s="129" t="n">
        <v>1000</v>
      </c>
      <c r="D144" s="129" t="n">
        <f aca="false">IF((E143+B144-C144)&lt;=10000,ROUND(10000-B144,-4))</f>
        <v>0</v>
      </c>
      <c r="E144" s="134" t="n">
        <f aca="false">E143+B144+D144-C144</f>
        <v>18599</v>
      </c>
      <c r="F144" s="133" t="n">
        <f aca="false">SUMIF(現金出納帳!$A$2:$A$191,$A144,現金出納帳!$AL$2:$AL$191)</f>
        <v>-2000</v>
      </c>
      <c r="G144" s="129" t="n">
        <f aca="false">-(D144+J144+M144+P144)</f>
        <v>-0</v>
      </c>
      <c r="H144" s="134" t="n">
        <f aca="false">H143+F144+G144</f>
        <v>188533</v>
      </c>
      <c r="I144" s="133" t="n">
        <f aca="false">SUMIF(現金出納帳!$A$2:$A$191,$A144,現金出納帳!$AM$2:$AM$191)</f>
        <v>0</v>
      </c>
      <c r="J144" s="129"/>
      <c r="K144" s="134" t="n">
        <f aca="false">K143+I144+J144</f>
        <v>123456</v>
      </c>
      <c r="L144" s="133" t="n">
        <f aca="false">SUMIF(現金出納帳!$A$2:$A$191,$A144,現金出納帳!$AN$2:$AN$191)</f>
        <v>0</v>
      </c>
      <c r="M144" s="129"/>
      <c r="N144" s="134" t="n">
        <f aca="false">N143+L144+M144</f>
        <v>789123</v>
      </c>
      <c r="O144" s="133" t="n">
        <f aca="false">SUMIF(現金出納帳!$A$2:$A$191,$A144,現金出納帳!$AO$2:$AO$191)</f>
        <v>0</v>
      </c>
      <c r="P144" s="129"/>
      <c r="Q144" s="134" t="n">
        <f aca="false">Q143+O144+P144</f>
        <v>445678</v>
      </c>
      <c r="R144" s="131" t="n">
        <f aca="false">E144+H144+K144+N144+Q144</f>
        <v>1565389</v>
      </c>
      <c r="S144" s="133" t="n">
        <f aca="false">SUMIF(現金出納帳!$A$2:$A$191,$A144,現金出納帳!$AP$2:$AP$191)</f>
        <v>0</v>
      </c>
      <c r="T144" s="134" t="n">
        <f aca="false">T143+S144</f>
        <v>-5280</v>
      </c>
      <c r="U144" s="133" t="n">
        <f aca="false">SUMIF(現金出納帳!$A$2:$A$191,$A144,現金出納帳!$AQ$2:$AQ$191)</f>
        <v>0</v>
      </c>
      <c r="V144" s="134" t="n">
        <f aca="false">V143+U144</f>
        <v>-567</v>
      </c>
      <c r="W144" s="133" t="n">
        <f aca="false">SUMIF(現金出納帳!$A$2:$A$191,$A144,現金出納帳!$AR$2:$AR$191)</f>
        <v>0</v>
      </c>
      <c r="X144" s="134" t="n">
        <f aca="false">X143+W144</f>
        <v>-8912</v>
      </c>
      <c r="Y144" s="133" t="n">
        <f aca="false">SUMIF(現金出納帳!$A$2:$A$191,$A144,現金出納帳!$AS$2:$AS$191)</f>
        <v>0</v>
      </c>
      <c r="Z144" s="134" t="n">
        <f aca="false">Z143+Y144</f>
        <v>-3456</v>
      </c>
      <c r="AA144" s="129" t="n">
        <f aca="false">SUMIF(現金出納帳!$A$2:$A$191,$A144,現金出納帳!$AT$2:$AT$191)</f>
        <v>0</v>
      </c>
      <c r="AB144" s="134" t="n">
        <f aca="false">AB143+AA144</f>
        <v>-7890</v>
      </c>
      <c r="AC144" s="33" t="n">
        <f aca="false">T144+V144+X144+Z144+AB144-SUMIF(月次資産!$A$3:$A$14,MONTH(A144),月次資産!$H$18:$H$29)</f>
        <v>-26105</v>
      </c>
      <c r="AD144" s="132" t="n">
        <f aca="false">R144+AC144</f>
        <v>1539284</v>
      </c>
    </row>
    <row r="145" customFormat="false" ht="12.5" hidden="false" customHeight="false" outlineLevel="0" collapsed="false">
      <c r="A145" s="119" t="n">
        <f aca="false">A144+1</f>
        <v>40684</v>
      </c>
      <c r="B145" s="133" t="n">
        <f aca="false">SUMIF(現金出納帳!$A$2:$A$191,$A145,現金出納帳!$AK$2:$AK$191)</f>
        <v>0</v>
      </c>
      <c r="C145" s="129" t="n">
        <v>1000</v>
      </c>
      <c r="D145" s="129" t="n">
        <f aca="false">IF((E144+B145-C145)&lt;=10000,ROUND(10000-B145,-4))</f>
        <v>0</v>
      </c>
      <c r="E145" s="134" t="n">
        <f aca="false">E144+B145+D145-C145</f>
        <v>17599</v>
      </c>
      <c r="F145" s="133" t="n">
        <f aca="false">SUMIF(現金出納帳!$A$2:$A$191,$A145,現金出納帳!$AL$2:$AL$191)</f>
        <v>0</v>
      </c>
      <c r="G145" s="129" t="n">
        <f aca="false">-(D145+J145+M145+P145)</f>
        <v>-0</v>
      </c>
      <c r="H145" s="134" t="n">
        <f aca="false">H144+F145+G145</f>
        <v>188533</v>
      </c>
      <c r="I145" s="133" t="n">
        <f aca="false">SUMIF(現金出納帳!$A$2:$A$191,$A145,現金出納帳!$AM$2:$AM$191)</f>
        <v>0</v>
      </c>
      <c r="J145" s="129"/>
      <c r="K145" s="134" t="n">
        <f aca="false">K144+I145+J145</f>
        <v>123456</v>
      </c>
      <c r="L145" s="133" t="n">
        <f aca="false">SUMIF(現金出納帳!$A$2:$A$191,$A145,現金出納帳!$AN$2:$AN$191)</f>
        <v>0</v>
      </c>
      <c r="M145" s="129"/>
      <c r="N145" s="134" t="n">
        <f aca="false">N144+L145+M145</f>
        <v>789123</v>
      </c>
      <c r="O145" s="133" t="n">
        <f aca="false">SUMIF(現金出納帳!$A$2:$A$191,$A145,現金出納帳!$AO$2:$AO$191)</f>
        <v>0</v>
      </c>
      <c r="P145" s="129"/>
      <c r="Q145" s="134" t="n">
        <f aca="false">Q144+O145+P145</f>
        <v>445678</v>
      </c>
      <c r="R145" s="131" t="n">
        <f aca="false">E145+H145+K145+N145+Q145</f>
        <v>1564389</v>
      </c>
      <c r="S145" s="133" t="n">
        <f aca="false">SUMIF(現金出納帳!$A$2:$A$191,$A145,現金出納帳!$AP$2:$AP$191)</f>
        <v>0</v>
      </c>
      <c r="T145" s="134" t="n">
        <f aca="false">T144+S145</f>
        <v>-5280</v>
      </c>
      <c r="U145" s="133" t="n">
        <f aca="false">SUMIF(現金出納帳!$A$2:$A$191,$A145,現金出納帳!$AQ$2:$AQ$191)</f>
        <v>0</v>
      </c>
      <c r="V145" s="134" t="n">
        <f aca="false">V144+U145</f>
        <v>-567</v>
      </c>
      <c r="W145" s="133" t="n">
        <f aca="false">SUMIF(現金出納帳!$A$2:$A$191,$A145,現金出納帳!$AR$2:$AR$191)</f>
        <v>0</v>
      </c>
      <c r="X145" s="134" t="n">
        <f aca="false">X144+W145</f>
        <v>-8912</v>
      </c>
      <c r="Y145" s="133" t="n">
        <f aca="false">SUMIF(現金出納帳!$A$2:$A$191,$A145,現金出納帳!$AS$2:$AS$191)</f>
        <v>0</v>
      </c>
      <c r="Z145" s="134" t="n">
        <f aca="false">Z144+Y145</f>
        <v>-3456</v>
      </c>
      <c r="AA145" s="129" t="n">
        <f aca="false">SUMIF(現金出納帳!$A$2:$A$191,$A145,現金出納帳!$AT$2:$AT$191)</f>
        <v>0</v>
      </c>
      <c r="AB145" s="134" t="n">
        <f aca="false">AB144+AA145</f>
        <v>-7890</v>
      </c>
      <c r="AC145" s="33" t="n">
        <f aca="false">T145+V145+X145+Z145+AB145-SUMIF(月次資産!$A$3:$A$14,MONTH(A145),月次資産!$H$18:$H$29)</f>
        <v>-26105</v>
      </c>
      <c r="AD145" s="132" t="n">
        <f aca="false">R145+AC145</f>
        <v>1538284</v>
      </c>
    </row>
    <row r="146" customFormat="false" ht="12.5" hidden="false" customHeight="false" outlineLevel="0" collapsed="false">
      <c r="A146" s="119" t="n">
        <f aca="false">A145+1</f>
        <v>40685</v>
      </c>
      <c r="B146" s="133" t="n">
        <f aca="false">SUMIF(現金出納帳!$A$2:$A$191,$A146,現金出納帳!$AK$2:$AK$191)</f>
        <v>0</v>
      </c>
      <c r="C146" s="129" t="n">
        <v>1000</v>
      </c>
      <c r="D146" s="129" t="n">
        <f aca="false">IF((E145+B146-C146)&lt;=10000,ROUND(10000-B146,-4))</f>
        <v>0</v>
      </c>
      <c r="E146" s="134" t="n">
        <f aca="false">E145+B146+D146-C146</f>
        <v>16599</v>
      </c>
      <c r="F146" s="133" t="n">
        <f aca="false">SUMIF(現金出納帳!$A$2:$A$191,$A146,現金出納帳!$AL$2:$AL$191)</f>
        <v>0</v>
      </c>
      <c r="G146" s="129" t="n">
        <f aca="false">-(D146+J146+M146+P146)</f>
        <v>-0</v>
      </c>
      <c r="H146" s="134" t="n">
        <f aca="false">H145+F146+G146</f>
        <v>188533</v>
      </c>
      <c r="I146" s="133" t="n">
        <f aca="false">SUMIF(現金出納帳!$A$2:$A$191,$A146,現金出納帳!$AM$2:$AM$191)</f>
        <v>0</v>
      </c>
      <c r="J146" s="129"/>
      <c r="K146" s="134" t="n">
        <f aca="false">K145+I146+J146</f>
        <v>123456</v>
      </c>
      <c r="L146" s="133" t="n">
        <f aca="false">SUMIF(現金出納帳!$A$2:$A$191,$A146,現金出納帳!$AN$2:$AN$191)</f>
        <v>0</v>
      </c>
      <c r="M146" s="129"/>
      <c r="N146" s="134" t="n">
        <f aca="false">N145+L146+M146</f>
        <v>789123</v>
      </c>
      <c r="O146" s="133" t="n">
        <f aca="false">SUMIF(現金出納帳!$A$2:$A$191,$A146,現金出納帳!$AO$2:$AO$191)</f>
        <v>0</v>
      </c>
      <c r="P146" s="129"/>
      <c r="Q146" s="134" t="n">
        <f aca="false">Q145+O146+P146</f>
        <v>445678</v>
      </c>
      <c r="R146" s="131" t="n">
        <f aca="false">E146+H146+K146+N146+Q146</f>
        <v>1563389</v>
      </c>
      <c r="S146" s="133" t="n">
        <f aca="false">SUMIF(現金出納帳!$A$2:$A$191,$A146,現金出納帳!$AP$2:$AP$191)</f>
        <v>0</v>
      </c>
      <c r="T146" s="134" t="n">
        <f aca="false">T145+S146</f>
        <v>-5280</v>
      </c>
      <c r="U146" s="133" t="n">
        <f aca="false">SUMIF(現金出納帳!$A$2:$A$191,$A146,現金出納帳!$AQ$2:$AQ$191)</f>
        <v>0</v>
      </c>
      <c r="V146" s="134" t="n">
        <f aca="false">V145+U146</f>
        <v>-567</v>
      </c>
      <c r="W146" s="133" t="n">
        <f aca="false">SUMIF(現金出納帳!$A$2:$A$191,$A146,現金出納帳!$AR$2:$AR$191)</f>
        <v>0</v>
      </c>
      <c r="X146" s="134" t="n">
        <f aca="false">X145+W146</f>
        <v>-8912</v>
      </c>
      <c r="Y146" s="133" t="n">
        <f aca="false">SUMIF(現金出納帳!$A$2:$A$191,$A146,現金出納帳!$AS$2:$AS$191)</f>
        <v>0</v>
      </c>
      <c r="Z146" s="134" t="n">
        <f aca="false">Z145+Y146</f>
        <v>-3456</v>
      </c>
      <c r="AA146" s="129" t="n">
        <f aca="false">SUMIF(現金出納帳!$A$2:$A$191,$A146,現金出納帳!$AT$2:$AT$191)</f>
        <v>0</v>
      </c>
      <c r="AB146" s="134" t="n">
        <f aca="false">AB145+AA146</f>
        <v>-7890</v>
      </c>
      <c r="AC146" s="33" t="n">
        <f aca="false">T146+V146+X146+Z146+AB146-SUMIF(月次資産!$A$3:$A$14,MONTH(A146),月次資産!$H$18:$H$29)</f>
        <v>-26105</v>
      </c>
      <c r="AD146" s="132" t="n">
        <f aca="false">R146+AC146</f>
        <v>1537284</v>
      </c>
    </row>
    <row r="147" customFormat="false" ht="12.5" hidden="false" customHeight="false" outlineLevel="0" collapsed="false">
      <c r="A147" s="119" t="n">
        <f aca="false">A146+1</f>
        <v>40686</v>
      </c>
      <c r="B147" s="133" t="n">
        <f aca="false">SUMIF(現金出納帳!$A$2:$A$191,$A147,現金出納帳!$AK$2:$AK$191)</f>
        <v>0</v>
      </c>
      <c r="C147" s="129" t="n">
        <v>1000</v>
      </c>
      <c r="D147" s="129" t="n">
        <f aca="false">IF((E146+B147-C147)&lt;=10000,ROUND(10000-B147,-4))</f>
        <v>0</v>
      </c>
      <c r="E147" s="134" t="n">
        <f aca="false">E146+B147+D147-C147</f>
        <v>15599</v>
      </c>
      <c r="F147" s="133" t="n">
        <f aca="false">SUMIF(現金出納帳!$A$2:$A$191,$A147,現金出納帳!$AL$2:$AL$191)</f>
        <v>0</v>
      </c>
      <c r="G147" s="129" t="n">
        <f aca="false">-(D147+J147+M147+P147)</f>
        <v>-0</v>
      </c>
      <c r="H147" s="134" t="n">
        <f aca="false">H146+F147+G147</f>
        <v>188533</v>
      </c>
      <c r="I147" s="133" t="n">
        <f aca="false">SUMIF(現金出納帳!$A$2:$A$191,$A147,現金出納帳!$AM$2:$AM$191)</f>
        <v>0</v>
      </c>
      <c r="J147" s="129"/>
      <c r="K147" s="134" t="n">
        <f aca="false">K146+I147+J147</f>
        <v>123456</v>
      </c>
      <c r="L147" s="133" t="n">
        <f aca="false">SUMIF(現金出納帳!$A$2:$A$191,$A147,現金出納帳!$AN$2:$AN$191)</f>
        <v>0</v>
      </c>
      <c r="M147" s="129"/>
      <c r="N147" s="134" t="n">
        <f aca="false">N146+L147+M147</f>
        <v>789123</v>
      </c>
      <c r="O147" s="133" t="n">
        <f aca="false">SUMIF(現金出納帳!$A$2:$A$191,$A147,現金出納帳!$AO$2:$AO$191)</f>
        <v>0</v>
      </c>
      <c r="P147" s="129"/>
      <c r="Q147" s="134" t="n">
        <f aca="false">Q146+O147+P147</f>
        <v>445678</v>
      </c>
      <c r="R147" s="131" t="n">
        <f aca="false">E147+H147+K147+N147+Q147</f>
        <v>1562389</v>
      </c>
      <c r="S147" s="133" t="n">
        <f aca="false">SUMIF(現金出納帳!$A$2:$A$191,$A147,現金出納帳!$AP$2:$AP$191)</f>
        <v>0</v>
      </c>
      <c r="T147" s="134" t="n">
        <f aca="false">T146+S147</f>
        <v>-5280</v>
      </c>
      <c r="U147" s="133" t="n">
        <f aca="false">SUMIF(現金出納帳!$A$2:$A$191,$A147,現金出納帳!$AQ$2:$AQ$191)</f>
        <v>0</v>
      </c>
      <c r="V147" s="134" t="n">
        <f aca="false">V146+U147</f>
        <v>-567</v>
      </c>
      <c r="W147" s="133" t="n">
        <f aca="false">SUMIF(現金出納帳!$A$2:$A$191,$A147,現金出納帳!$AR$2:$AR$191)</f>
        <v>0</v>
      </c>
      <c r="X147" s="134" t="n">
        <f aca="false">X146+W147</f>
        <v>-8912</v>
      </c>
      <c r="Y147" s="133" t="n">
        <f aca="false">SUMIF(現金出納帳!$A$2:$A$191,$A147,現金出納帳!$AS$2:$AS$191)</f>
        <v>0</v>
      </c>
      <c r="Z147" s="134" t="n">
        <f aca="false">Z146+Y147</f>
        <v>-3456</v>
      </c>
      <c r="AA147" s="129" t="n">
        <f aca="false">SUMIF(現金出納帳!$A$2:$A$191,$A147,現金出納帳!$AT$2:$AT$191)</f>
        <v>0</v>
      </c>
      <c r="AB147" s="134" t="n">
        <f aca="false">AB146+AA147</f>
        <v>-7890</v>
      </c>
      <c r="AC147" s="33" t="n">
        <f aca="false">T147+V147+X147+Z147+AB147-SUMIF(月次資産!$A$3:$A$14,MONTH(A147),月次資産!$H$18:$H$29)</f>
        <v>-26105</v>
      </c>
      <c r="AD147" s="132" t="n">
        <f aca="false">R147+AC147</f>
        <v>1536284</v>
      </c>
    </row>
    <row r="148" customFormat="false" ht="12.5" hidden="false" customHeight="false" outlineLevel="0" collapsed="false">
      <c r="A148" s="119" t="n">
        <f aca="false">A147+1</f>
        <v>40687</v>
      </c>
      <c r="B148" s="133" t="n">
        <f aca="false">SUMIF(現金出納帳!$A$2:$A$191,$A148,現金出納帳!$AK$2:$AK$191)</f>
        <v>0</v>
      </c>
      <c r="C148" s="129" t="n">
        <v>1000</v>
      </c>
      <c r="D148" s="129" t="n">
        <f aca="false">IF((E147+B148-C148)&lt;=10000,ROUND(10000-B148,-4))</f>
        <v>0</v>
      </c>
      <c r="E148" s="134" t="n">
        <f aca="false">E147+B148+D148-C148</f>
        <v>14599</v>
      </c>
      <c r="F148" s="133" t="n">
        <f aca="false">SUMIF(現金出納帳!$A$2:$A$191,$A148,現金出納帳!$AL$2:$AL$191)</f>
        <v>0</v>
      </c>
      <c r="G148" s="129" t="n">
        <f aca="false">-(D148+J148+M148+P148)</f>
        <v>-0</v>
      </c>
      <c r="H148" s="134" t="n">
        <f aca="false">H147+F148+G148</f>
        <v>188533</v>
      </c>
      <c r="I148" s="133" t="n">
        <f aca="false">SUMIF(現金出納帳!$A$2:$A$191,$A148,現金出納帳!$AM$2:$AM$191)</f>
        <v>0</v>
      </c>
      <c r="J148" s="129"/>
      <c r="K148" s="134" t="n">
        <f aca="false">K147+I148+J148</f>
        <v>123456</v>
      </c>
      <c r="L148" s="133" t="n">
        <f aca="false">SUMIF(現金出納帳!$A$2:$A$191,$A148,現金出納帳!$AN$2:$AN$191)</f>
        <v>0</v>
      </c>
      <c r="M148" s="129"/>
      <c r="N148" s="134" t="n">
        <f aca="false">N147+L148+M148</f>
        <v>789123</v>
      </c>
      <c r="O148" s="133" t="n">
        <f aca="false">SUMIF(現金出納帳!$A$2:$A$191,$A148,現金出納帳!$AO$2:$AO$191)</f>
        <v>0</v>
      </c>
      <c r="P148" s="129"/>
      <c r="Q148" s="134" t="n">
        <f aca="false">Q147+O148+P148</f>
        <v>445678</v>
      </c>
      <c r="R148" s="131" t="n">
        <f aca="false">E148+H148+K148+N148+Q148</f>
        <v>1561389</v>
      </c>
      <c r="S148" s="133" t="n">
        <f aca="false">SUMIF(現金出納帳!$A$2:$A$191,$A148,現金出納帳!$AP$2:$AP$191)</f>
        <v>0</v>
      </c>
      <c r="T148" s="134" t="n">
        <f aca="false">T147+S148</f>
        <v>-5280</v>
      </c>
      <c r="U148" s="133" t="n">
        <f aca="false">SUMIF(現金出納帳!$A$2:$A$191,$A148,現金出納帳!$AQ$2:$AQ$191)</f>
        <v>0</v>
      </c>
      <c r="V148" s="134" t="n">
        <f aca="false">V147+U148</f>
        <v>-567</v>
      </c>
      <c r="W148" s="133" t="n">
        <f aca="false">SUMIF(現金出納帳!$A$2:$A$191,$A148,現金出納帳!$AR$2:$AR$191)</f>
        <v>0</v>
      </c>
      <c r="X148" s="134" t="n">
        <f aca="false">X147+W148</f>
        <v>-8912</v>
      </c>
      <c r="Y148" s="133" t="n">
        <f aca="false">SUMIF(現金出納帳!$A$2:$A$191,$A148,現金出納帳!$AS$2:$AS$191)</f>
        <v>0</v>
      </c>
      <c r="Z148" s="134" t="n">
        <f aca="false">Z147+Y148</f>
        <v>-3456</v>
      </c>
      <c r="AA148" s="129" t="n">
        <f aca="false">SUMIF(現金出納帳!$A$2:$A$191,$A148,現金出納帳!$AT$2:$AT$191)</f>
        <v>0</v>
      </c>
      <c r="AB148" s="134" t="n">
        <f aca="false">AB147+AA148</f>
        <v>-7890</v>
      </c>
      <c r="AC148" s="33" t="n">
        <f aca="false">T148+V148+X148+Z148+AB148-SUMIF(月次資産!$A$3:$A$14,MONTH(A148),月次資産!$H$18:$H$29)</f>
        <v>-26105</v>
      </c>
      <c r="AD148" s="132" t="n">
        <f aca="false">R148+AC148</f>
        <v>1535284</v>
      </c>
    </row>
    <row r="149" customFormat="false" ht="12.5" hidden="false" customHeight="false" outlineLevel="0" collapsed="false">
      <c r="A149" s="119" t="n">
        <f aca="false">A148+1</f>
        <v>40688</v>
      </c>
      <c r="B149" s="133" t="n">
        <f aca="false">SUMIF(現金出納帳!$A$2:$A$191,$A149,現金出納帳!$AK$2:$AK$191)</f>
        <v>0</v>
      </c>
      <c r="C149" s="129" t="n">
        <v>1000</v>
      </c>
      <c r="D149" s="129" t="n">
        <f aca="false">IF((E148+B149-C149)&lt;=10000,ROUND(10000-B149,-4))</f>
        <v>0</v>
      </c>
      <c r="E149" s="134" t="n">
        <f aca="false">E148+B149+D149-C149</f>
        <v>13599</v>
      </c>
      <c r="F149" s="133" t="n">
        <f aca="false">SUMIF(現金出納帳!$A$2:$A$191,$A149,現金出納帳!$AL$2:$AL$191)</f>
        <v>0</v>
      </c>
      <c r="G149" s="129" t="n">
        <f aca="false">-(D149+J149+M149+P149)</f>
        <v>-0</v>
      </c>
      <c r="H149" s="134" t="n">
        <f aca="false">H148+F149+G149</f>
        <v>188533</v>
      </c>
      <c r="I149" s="133" t="n">
        <f aca="false">SUMIF(現金出納帳!$A$2:$A$191,$A149,現金出納帳!$AM$2:$AM$191)</f>
        <v>0</v>
      </c>
      <c r="J149" s="129"/>
      <c r="K149" s="134" t="n">
        <f aca="false">K148+I149+J149</f>
        <v>123456</v>
      </c>
      <c r="L149" s="133" t="n">
        <f aca="false">SUMIF(現金出納帳!$A$2:$A$191,$A149,現金出納帳!$AN$2:$AN$191)</f>
        <v>0</v>
      </c>
      <c r="M149" s="129"/>
      <c r="N149" s="134" t="n">
        <f aca="false">N148+L149+M149</f>
        <v>789123</v>
      </c>
      <c r="O149" s="133" t="n">
        <f aca="false">SUMIF(現金出納帳!$A$2:$A$191,$A149,現金出納帳!$AO$2:$AO$191)</f>
        <v>0</v>
      </c>
      <c r="P149" s="129"/>
      <c r="Q149" s="134" t="n">
        <f aca="false">Q148+O149+P149</f>
        <v>445678</v>
      </c>
      <c r="R149" s="131" t="n">
        <f aca="false">E149+H149+K149+N149+Q149</f>
        <v>1560389</v>
      </c>
      <c r="S149" s="133" t="n">
        <f aca="false">SUMIF(現金出納帳!$A$2:$A$191,$A149,現金出納帳!$AP$2:$AP$191)</f>
        <v>0</v>
      </c>
      <c r="T149" s="134" t="n">
        <f aca="false">T148+S149</f>
        <v>-5280</v>
      </c>
      <c r="U149" s="133" t="n">
        <f aca="false">SUMIF(現金出納帳!$A$2:$A$191,$A149,現金出納帳!$AQ$2:$AQ$191)</f>
        <v>0</v>
      </c>
      <c r="V149" s="134" t="n">
        <f aca="false">V148+U149</f>
        <v>-567</v>
      </c>
      <c r="W149" s="133" t="n">
        <f aca="false">SUMIF(現金出納帳!$A$2:$A$191,$A149,現金出納帳!$AR$2:$AR$191)</f>
        <v>0</v>
      </c>
      <c r="X149" s="134" t="n">
        <f aca="false">X148+W149</f>
        <v>-8912</v>
      </c>
      <c r="Y149" s="133" t="n">
        <f aca="false">SUMIF(現金出納帳!$A$2:$A$191,$A149,現金出納帳!$AS$2:$AS$191)</f>
        <v>0</v>
      </c>
      <c r="Z149" s="134" t="n">
        <f aca="false">Z148+Y149</f>
        <v>-3456</v>
      </c>
      <c r="AA149" s="129" t="n">
        <f aca="false">SUMIF(現金出納帳!$A$2:$A$191,$A149,現金出納帳!$AT$2:$AT$191)</f>
        <v>0</v>
      </c>
      <c r="AB149" s="134" t="n">
        <f aca="false">AB148+AA149</f>
        <v>-7890</v>
      </c>
      <c r="AC149" s="33" t="n">
        <f aca="false">T149+V149+X149+Z149+AB149-SUMIF(月次資産!$A$3:$A$14,MONTH(A149),月次資産!$H$18:$H$29)</f>
        <v>-26105</v>
      </c>
      <c r="AD149" s="132" t="n">
        <f aca="false">R149+AC149</f>
        <v>1534284</v>
      </c>
    </row>
    <row r="150" customFormat="false" ht="12.5" hidden="false" customHeight="false" outlineLevel="0" collapsed="false">
      <c r="A150" s="119" t="n">
        <f aca="false">A149+1</f>
        <v>40689</v>
      </c>
      <c r="B150" s="133" t="n">
        <f aca="false">SUMIF(現金出納帳!$A$2:$A$191,$A150,現金出納帳!$AK$2:$AK$191)</f>
        <v>0</v>
      </c>
      <c r="C150" s="129" t="n">
        <v>1000</v>
      </c>
      <c r="D150" s="129" t="n">
        <f aca="false">IF((E149+B150-C150)&lt;=10000,ROUND(10000-B150,-4))</f>
        <v>0</v>
      </c>
      <c r="E150" s="134" t="n">
        <f aca="false">E149+B150+D150-C150</f>
        <v>12599</v>
      </c>
      <c r="F150" s="133" t="n">
        <f aca="false">SUMIF(現金出納帳!$A$2:$A$191,$A150,現金出納帳!$AL$2:$AL$191)</f>
        <v>195000</v>
      </c>
      <c r="G150" s="129" t="n">
        <f aca="false">-(D150+J150+M150+P150)</f>
        <v>-0</v>
      </c>
      <c r="H150" s="134" t="n">
        <f aca="false">H149+F150+G150</f>
        <v>383533</v>
      </c>
      <c r="I150" s="133" t="n">
        <f aca="false">SUMIF(現金出納帳!$A$2:$A$191,$A150,現金出納帳!$AM$2:$AM$191)</f>
        <v>0</v>
      </c>
      <c r="J150" s="129"/>
      <c r="K150" s="134" t="n">
        <f aca="false">K149+I150+J150</f>
        <v>123456</v>
      </c>
      <c r="L150" s="133" t="n">
        <f aca="false">SUMIF(現金出納帳!$A$2:$A$191,$A150,現金出納帳!$AN$2:$AN$191)</f>
        <v>0</v>
      </c>
      <c r="M150" s="129"/>
      <c r="N150" s="134" t="n">
        <f aca="false">N149+L150+M150</f>
        <v>789123</v>
      </c>
      <c r="O150" s="133" t="n">
        <f aca="false">SUMIF(現金出納帳!$A$2:$A$191,$A150,現金出納帳!$AO$2:$AO$191)</f>
        <v>100000</v>
      </c>
      <c r="P150" s="129"/>
      <c r="Q150" s="134" t="n">
        <f aca="false">Q149+O150+P150</f>
        <v>545678</v>
      </c>
      <c r="R150" s="131" t="n">
        <f aca="false">E150+H150+K150+N150+Q150</f>
        <v>1854389</v>
      </c>
      <c r="S150" s="133" t="n">
        <f aca="false">SUMIF(現金出納帳!$A$2:$A$191,$A150,現金出納帳!$AP$2:$AP$191)</f>
        <v>0</v>
      </c>
      <c r="T150" s="134" t="n">
        <f aca="false">T149+S150</f>
        <v>-5280</v>
      </c>
      <c r="U150" s="133" t="n">
        <f aca="false">SUMIF(現金出納帳!$A$2:$A$191,$A150,現金出納帳!$AQ$2:$AQ$191)</f>
        <v>0</v>
      </c>
      <c r="V150" s="134" t="n">
        <f aca="false">V149+U150</f>
        <v>-567</v>
      </c>
      <c r="W150" s="133" t="n">
        <f aca="false">SUMIF(現金出納帳!$A$2:$A$191,$A150,現金出納帳!$AR$2:$AR$191)</f>
        <v>0</v>
      </c>
      <c r="X150" s="134" t="n">
        <f aca="false">X149+W150</f>
        <v>-8912</v>
      </c>
      <c r="Y150" s="133" t="n">
        <f aca="false">SUMIF(現金出納帳!$A$2:$A$191,$A150,現金出納帳!$AS$2:$AS$191)</f>
        <v>0</v>
      </c>
      <c r="Z150" s="134" t="n">
        <f aca="false">Z149+Y150</f>
        <v>-3456</v>
      </c>
      <c r="AA150" s="129" t="n">
        <f aca="false">SUMIF(現金出納帳!$A$2:$A$191,$A150,現金出納帳!$AT$2:$AT$191)</f>
        <v>0</v>
      </c>
      <c r="AB150" s="134" t="n">
        <f aca="false">AB149+AA150</f>
        <v>-7890</v>
      </c>
      <c r="AC150" s="33" t="n">
        <f aca="false">T150+V150+X150+Z150+AB150-SUMIF(月次資産!$A$3:$A$14,MONTH(A150),月次資産!$H$18:$H$29)</f>
        <v>-26105</v>
      </c>
      <c r="AD150" s="132" t="n">
        <f aca="false">R150+AC150</f>
        <v>1828284</v>
      </c>
    </row>
    <row r="151" customFormat="false" ht="12.5" hidden="false" customHeight="false" outlineLevel="0" collapsed="false">
      <c r="A151" s="119" t="n">
        <f aca="false">A150+1</f>
        <v>40690</v>
      </c>
      <c r="B151" s="133" t="n">
        <f aca="false">SUMIF(現金出納帳!$A$2:$A$191,$A151,現金出納帳!$AK$2:$AK$191)</f>
        <v>0</v>
      </c>
      <c r="C151" s="129" t="n">
        <v>1000</v>
      </c>
      <c r="D151" s="129" t="n">
        <f aca="false">IF((E150+B151-C151)&lt;=10000,ROUND(10000-B151,-4))</f>
        <v>0</v>
      </c>
      <c r="E151" s="134" t="n">
        <f aca="false">E150+B151+D151-C151</f>
        <v>11599</v>
      </c>
      <c r="F151" s="133" t="n">
        <f aca="false">SUMIF(現金出納帳!$A$2:$A$191,$A151,現金出納帳!$AL$2:$AL$191)</f>
        <v>-13947</v>
      </c>
      <c r="G151" s="129" t="n">
        <f aca="false">-(D151+J151+M151+P151)</f>
        <v>-0</v>
      </c>
      <c r="H151" s="134" t="n">
        <f aca="false">H150+F151+G151</f>
        <v>369586</v>
      </c>
      <c r="I151" s="133" t="n">
        <f aca="false">SUMIF(現金出納帳!$A$2:$A$191,$A151,現金出納帳!$AM$2:$AM$191)</f>
        <v>0</v>
      </c>
      <c r="J151" s="129"/>
      <c r="K151" s="134" t="n">
        <f aca="false">K150+I151+J151</f>
        <v>123456</v>
      </c>
      <c r="L151" s="133" t="n">
        <f aca="false">SUMIF(現金出納帳!$A$2:$A$191,$A151,現金出納帳!$AN$2:$AN$191)</f>
        <v>0</v>
      </c>
      <c r="M151" s="129"/>
      <c r="N151" s="134" t="n">
        <f aca="false">N150+L151+M151</f>
        <v>789123</v>
      </c>
      <c r="O151" s="133" t="n">
        <f aca="false">SUMIF(現金出納帳!$A$2:$A$191,$A151,現金出納帳!$AO$2:$AO$191)</f>
        <v>0</v>
      </c>
      <c r="P151" s="129"/>
      <c r="Q151" s="134" t="n">
        <f aca="false">Q150+O151+P151</f>
        <v>545678</v>
      </c>
      <c r="R151" s="131" t="n">
        <f aca="false">E151+H151+K151+N151+Q151</f>
        <v>1839442</v>
      </c>
      <c r="S151" s="133" t="n">
        <f aca="false">SUMIF(現金出納帳!$A$2:$A$191,$A151,現金出納帳!$AP$2:$AP$191)</f>
        <v>5280</v>
      </c>
      <c r="T151" s="134" t="n">
        <f aca="false">T150+S151</f>
        <v>0</v>
      </c>
      <c r="U151" s="133" t="n">
        <f aca="false">SUMIF(現金出納帳!$A$2:$A$191,$A151,現金出納帳!$AQ$2:$AQ$191)</f>
        <v>567</v>
      </c>
      <c r="V151" s="134" t="n">
        <f aca="false">V150+U151</f>
        <v>0</v>
      </c>
      <c r="W151" s="133" t="n">
        <f aca="false">SUMIF(現金出納帳!$A$2:$A$191,$A151,現金出納帳!$AR$2:$AR$191)</f>
        <v>0</v>
      </c>
      <c r="X151" s="134" t="n">
        <f aca="false">X150+W151</f>
        <v>-8912</v>
      </c>
      <c r="Y151" s="133" t="n">
        <f aca="false">SUMIF(現金出納帳!$A$2:$A$191,$A151,現金出納帳!$AS$2:$AS$191)</f>
        <v>0</v>
      </c>
      <c r="Z151" s="134" t="n">
        <f aca="false">Z150+Y151</f>
        <v>-3456</v>
      </c>
      <c r="AA151" s="129" t="n">
        <f aca="false">SUMIF(現金出納帳!$A$2:$A$191,$A151,現金出納帳!$AT$2:$AT$191)</f>
        <v>0</v>
      </c>
      <c r="AB151" s="134" t="n">
        <f aca="false">AB150+AA151</f>
        <v>-7890</v>
      </c>
      <c r="AC151" s="33" t="n">
        <f aca="false">T151+V151+X151+Z151+AB151-SUMIF(月次資産!$A$3:$A$14,MONTH(A151),月次資産!$H$18:$H$29)</f>
        <v>-20258</v>
      </c>
      <c r="AD151" s="132" t="n">
        <f aca="false">R151+AC151</f>
        <v>1819184</v>
      </c>
    </row>
    <row r="152" customFormat="false" ht="12.5" hidden="false" customHeight="false" outlineLevel="0" collapsed="false">
      <c r="A152" s="119" t="n">
        <f aca="false">A151+1</f>
        <v>40691</v>
      </c>
      <c r="B152" s="133" t="n">
        <f aca="false">SUMIF(現金出納帳!$A$2:$A$191,$A152,現金出納帳!$AK$2:$AK$191)</f>
        <v>0</v>
      </c>
      <c r="C152" s="129" t="n">
        <v>1000</v>
      </c>
      <c r="D152" s="129" t="n">
        <f aca="false">IF((E151+B152-C152)&lt;=10000,ROUND(10000-B152,-4))</f>
        <v>0</v>
      </c>
      <c r="E152" s="134" t="n">
        <f aca="false">E151+B152+D152-C152</f>
        <v>10599</v>
      </c>
      <c r="F152" s="133" t="n">
        <f aca="false">SUMIF(現金出納帳!$A$2:$A$191,$A152,現金出納帳!$AL$2:$AL$191)</f>
        <v>0</v>
      </c>
      <c r="G152" s="129" t="n">
        <f aca="false">-(D152+J152+M152+P152)</f>
        <v>-0</v>
      </c>
      <c r="H152" s="134" t="n">
        <f aca="false">H151+F152+G152</f>
        <v>369586</v>
      </c>
      <c r="I152" s="133" t="n">
        <f aca="false">SUMIF(現金出納帳!$A$2:$A$191,$A152,現金出納帳!$AM$2:$AM$191)</f>
        <v>0</v>
      </c>
      <c r="J152" s="129"/>
      <c r="K152" s="134" t="n">
        <f aca="false">K151+I152+J152</f>
        <v>123456</v>
      </c>
      <c r="L152" s="133" t="n">
        <f aca="false">SUMIF(現金出納帳!$A$2:$A$191,$A152,現金出納帳!$AN$2:$AN$191)</f>
        <v>0</v>
      </c>
      <c r="M152" s="129"/>
      <c r="N152" s="134" t="n">
        <f aca="false">N151+L152+M152</f>
        <v>789123</v>
      </c>
      <c r="O152" s="133" t="n">
        <f aca="false">SUMIF(現金出納帳!$A$2:$A$191,$A152,現金出納帳!$AO$2:$AO$191)</f>
        <v>0</v>
      </c>
      <c r="P152" s="129"/>
      <c r="Q152" s="134" t="n">
        <f aca="false">Q151+O152+P152</f>
        <v>545678</v>
      </c>
      <c r="R152" s="131" t="n">
        <f aca="false">E152+H152+K152+N152+Q152</f>
        <v>1838442</v>
      </c>
      <c r="S152" s="133" t="n">
        <f aca="false">SUMIF(現金出納帳!$A$2:$A$191,$A152,現金出納帳!$AP$2:$AP$191)</f>
        <v>0</v>
      </c>
      <c r="T152" s="134" t="n">
        <f aca="false">T151+S152</f>
        <v>0</v>
      </c>
      <c r="U152" s="133" t="n">
        <f aca="false">SUMIF(現金出納帳!$A$2:$A$191,$A152,現金出納帳!$AQ$2:$AQ$191)</f>
        <v>0</v>
      </c>
      <c r="V152" s="134" t="n">
        <f aca="false">V151+U152</f>
        <v>0</v>
      </c>
      <c r="W152" s="133" t="n">
        <f aca="false">SUMIF(現金出納帳!$A$2:$A$191,$A152,現金出納帳!$AR$2:$AR$191)</f>
        <v>0</v>
      </c>
      <c r="X152" s="134" t="n">
        <f aca="false">X151+W152</f>
        <v>-8912</v>
      </c>
      <c r="Y152" s="133" t="n">
        <f aca="false">SUMIF(現金出納帳!$A$2:$A$191,$A152,現金出納帳!$AS$2:$AS$191)</f>
        <v>0</v>
      </c>
      <c r="Z152" s="134" t="n">
        <f aca="false">Z151+Y152</f>
        <v>-3456</v>
      </c>
      <c r="AA152" s="129" t="n">
        <f aca="false">SUMIF(現金出納帳!$A$2:$A$191,$A152,現金出納帳!$AT$2:$AT$191)</f>
        <v>0</v>
      </c>
      <c r="AB152" s="134" t="n">
        <f aca="false">AB151+AA152</f>
        <v>-7890</v>
      </c>
      <c r="AC152" s="33" t="n">
        <f aca="false">T152+V152+X152+Z152+AB152-SUMIF(月次資産!$A$3:$A$14,MONTH(A152),月次資産!$H$18:$H$29)</f>
        <v>-20258</v>
      </c>
      <c r="AD152" s="132" t="n">
        <f aca="false">R152+AC152</f>
        <v>1818184</v>
      </c>
    </row>
    <row r="153" customFormat="false" ht="12.5" hidden="false" customHeight="false" outlineLevel="0" collapsed="false">
      <c r="A153" s="119" t="n">
        <f aca="false">A152+1</f>
        <v>40692</v>
      </c>
      <c r="B153" s="133" t="n">
        <f aca="false">SUMIF(現金出納帳!$A$2:$A$191,$A153,現金出納帳!$AK$2:$AK$191)</f>
        <v>0</v>
      </c>
      <c r="C153" s="129" t="n">
        <v>1000</v>
      </c>
      <c r="D153" s="129" t="n">
        <f aca="false">IF((E152+B153-C153)&lt;=10000,ROUND(10000-B153,-4))</f>
        <v>10000</v>
      </c>
      <c r="E153" s="134" t="n">
        <f aca="false">E152+B153+D153-C153</f>
        <v>19599</v>
      </c>
      <c r="F153" s="133" t="n">
        <f aca="false">SUMIF(現金出納帳!$A$2:$A$191,$A153,現金出納帳!$AL$2:$AL$191)</f>
        <v>0</v>
      </c>
      <c r="G153" s="129" t="n">
        <f aca="false">-(D153+J153+M153+P153)</f>
        <v>-10000</v>
      </c>
      <c r="H153" s="134" t="n">
        <f aca="false">H152+F153+G153</f>
        <v>359586</v>
      </c>
      <c r="I153" s="133" t="n">
        <f aca="false">SUMIF(現金出納帳!$A$2:$A$191,$A153,現金出納帳!$AM$2:$AM$191)</f>
        <v>0</v>
      </c>
      <c r="J153" s="129"/>
      <c r="K153" s="134" t="n">
        <f aca="false">K152+I153+J153</f>
        <v>123456</v>
      </c>
      <c r="L153" s="133" t="n">
        <f aca="false">SUMIF(現金出納帳!$A$2:$A$191,$A153,現金出納帳!$AN$2:$AN$191)</f>
        <v>0</v>
      </c>
      <c r="M153" s="129"/>
      <c r="N153" s="134" t="n">
        <f aca="false">N152+L153+M153</f>
        <v>789123</v>
      </c>
      <c r="O153" s="133" t="n">
        <f aca="false">SUMIF(現金出納帳!$A$2:$A$191,$A153,現金出納帳!$AO$2:$AO$191)</f>
        <v>0</v>
      </c>
      <c r="P153" s="129"/>
      <c r="Q153" s="134" t="n">
        <f aca="false">Q152+O153+P153</f>
        <v>545678</v>
      </c>
      <c r="R153" s="131" t="n">
        <f aca="false">E153+H153+K153+N153+Q153</f>
        <v>1837442</v>
      </c>
      <c r="S153" s="133" t="n">
        <f aca="false">SUMIF(現金出納帳!$A$2:$A$191,$A153,現金出納帳!$AP$2:$AP$191)</f>
        <v>0</v>
      </c>
      <c r="T153" s="134" t="n">
        <f aca="false">T152+S153</f>
        <v>0</v>
      </c>
      <c r="U153" s="133" t="n">
        <f aca="false">SUMIF(現金出納帳!$A$2:$A$191,$A153,現金出納帳!$AQ$2:$AQ$191)</f>
        <v>0</v>
      </c>
      <c r="V153" s="134" t="n">
        <f aca="false">V152+U153</f>
        <v>0</v>
      </c>
      <c r="W153" s="133" t="n">
        <f aca="false">SUMIF(現金出納帳!$A$2:$A$191,$A153,現金出納帳!$AR$2:$AR$191)</f>
        <v>0</v>
      </c>
      <c r="X153" s="134" t="n">
        <f aca="false">X152+W153</f>
        <v>-8912</v>
      </c>
      <c r="Y153" s="133" t="n">
        <f aca="false">SUMIF(現金出納帳!$A$2:$A$191,$A153,現金出納帳!$AS$2:$AS$191)</f>
        <v>0</v>
      </c>
      <c r="Z153" s="134" t="n">
        <f aca="false">Z152+Y153</f>
        <v>-3456</v>
      </c>
      <c r="AA153" s="129" t="n">
        <f aca="false">SUMIF(現金出納帳!$A$2:$A$191,$A153,現金出納帳!$AT$2:$AT$191)</f>
        <v>0</v>
      </c>
      <c r="AB153" s="134" t="n">
        <f aca="false">AB152+AA153</f>
        <v>-7890</v>
      </c>
      <c r="AC153" s="33" t="n">
        <f aca="false">T153+V153+X153+Z153+AB153-SUMIF(月次資産!$A$3:$A$14,MONTH(A153),月次資産!$H$18:$H$29)</f>
        <v>-20258</v>
      </c>
      <c r="AD153" s="132" t="n">
        <f aca="false">R153+AC153</f>
        <v>1817184</v>
      </c>
    </row>
    <row r="154" customFormat="false" ht="12.5" hidden="false" customHeight="false" outlineLevel="0" collapsed="false">
      <c r="A154" s="119" t="n">
        <f aca="false">A153+1</f>
        <v>40693</v>
      </c>
      <c r="B154" s="133" t="n">
        <f aca="false">SUMIF(現金出納帳!$A$2:$A$191,$A154,現金出納帳!$AK$2:$AK$191)</f>
        <v>0</v>
      </c>
      <c r="C154" s="129" t="n">
        <v>1000</v>
      </c>
      <c r="D154" s="129" t="n">
        <f aca="false">IF((E153+B154-C154)&lt;=10000,ROUND(10000-B154,-4))</f>
        <v>0</v>
      </c>
      <c r="E154" s="134" t="n">
        <f aca="false">E153+B154+D154-C154</f>
        <v>18599</v>
      </c>
      <c r="F154" s="133" t="n">
        <f aca="false">SUMIF(現金出納帳!$A$2:$A$191,$A154,現金出納帳!$AL$2:$AL$191)</f>
        <v>-5000</v>
      </c>
      <c r="G154" s="129" t="n">
        <f aca="false">-(D154+J154+M154+P154)</f>
        <v>-0</v>
      </c>
      <c r="H154" s="134" t="n">
        <f aca="false">H153+F154+G154</f>
        <v>354586</v>
      </c>
      <c r="I154" s="133" t="n">
        <f aca="false">SUMIF(現金出納帳!$A$2:$A$191,$A154,現金出納帳!$AM$2:$AM$191)</f>
        <v>0</v>
      </c>
      <c r="J154" s="129"/>
      <c r="K154" s="134" t="n">
        <f aca="false">K153+I154+J154</f>
        <v>123456</v>
      </c>
      <c r="L154" s="133" t="n">
        <f aca="false">SUMIF(現金出納帳!$A$2:$A$191,$A154,現金出納帳!$AN$2:$AN$191)</f>
        <v>0</v>
      </c>
      <c r="M154" s="129"/>
      <c r="N154" s="134" t="n">
        <f aca="false">N153+L154+M154</f>
        <v>789123</v>
      </c>
      <c r="O154" s="133" t="n">
        <f aca="false">SUMIF(現金出納帳!$A$2:$A$191,$A154,現金出納帳!$AO$2:$AO$191)</f>
        <v>0</v>
      </c>
      <c r="P154" s="129"/>
      <c r="Q154" s="134" t="n">
        <f aca="false">Q153+O154+P154</f>
        <v>545678</v>
      </c>
      <c r="R154" s="131" t="n">
        <f aca="false">E154+H154+K154+N154+Q154</f>
        <v>1831442</v>
      </c>
      <c r="S154" s="133" t="n">
        <f aca="false">SUMIF(現金出納帳!$A$2:$A$191,$A154,現金出納帳!$AP$2:$AP$191)</f>
        <v>0</v>
      </c>
      <c r="T154" s="134" t="n">
        <f aca="false">T153+S154</f>
        <v>0</v>
      </c>
      <c r="U154" s="133" t="n">
        <f aca="false">SUMIF(現金出納帳!$A$2:$A$191,$A154,現金出納帳!$AQ$2:$AQ$191)</f>
        <v>0</v>
      </c>
      <c r="V154" s="134" t="n">
        <f aca="false">V153+U154</f>
        <v>0</v>
      </c>
      <c r="W154" s="133" t="n">
        <f aca="false">SUMIF(現金出納帳!$A$2:$A$191,$A154,現金出納帳!$AR$2:$AR$191)</f>
        <v>0</v>
      </c>
      <c r="X154" s="134" t="n">
        <f aca="false">X153+W154</f>
        <v>-8912</v>
      </c>
      <c r="Y154" s="133" t="n">
        <f aca="false">SUMIF(現金出納帳!$A$2:$A$191,$A154,現金出納帳!$AS$2:$AS$191)</f>
        <v>0</v>
      </c>
      <c r="Z154" s="134" t="n">
        <f aca="false">Z153+Y154</f>
        <v>-3456</v>
      </c>
      <c r="AA154" s="129" t="n">
        <f aca="false">SUMIF(現金出納帳!$A$2:$A$191,$A154,現金出納帳!$AT$2:$AT$191)</f>
        <v>0</v>
      </c>
      <c r="AB154" s="134" t="n">
        <f aca="false">AB153+AA154</f>
        <v>-7890</v>
      </c>
      <c r="AC154" s="33" t="n">
        <f aca="false">T154+V154+X154+Z154+AB154-SUMIF(月次資産!$A$3:$A$14,MONTH(A154),月次資産!$H$18:$H$29)</f>
        <v>-20258</v>
      </c>
      <c r="AD154" s="132" t="n">
        <f aca="false">R154+AC154</f>
        <v>1811184</v>
      </c>
    </row>
    <row r="155" customFormat="false" ht="12.5" hidden="false" customHeight="false" outlineLevel="0" collapsed="false">
      <c r="A155" s="119" t="n">
        <f aca="false">A154+1</f>
        <v>40694</v>
      </c>
      <c r="B155" s="133" t="n">
        <f aca="false">SUMIF(現金出納帳!$A$2:$A$191,$A155,現金出納帳!$AK$2:$AK$191)</f>
        <v>0</v>
      </c>
      <c r="C155" s="129" t="n">
        <v>1000</v>
      </c>
      <c r="D155" s="129" t="n">
        <f aca="false">IF((E154+B155-C155)&lt;=10000,ROUND(10000-B155,-4))</f>
        <v>0</v>
      </c>
      <c r="E155" s="134" t="n">
        <f aca="false">E154+B155+D155-C155</f>
        <v>17599</v>
      </c>
      <c r="F155" s="133" t="n">
        <f aca="false">SUMIF(現金出納帳!$A$2:$A$191,$A155,現金出納帳!$AL$2:$AL$191)</f>
        <v>-15050</v>
      </c>
      <c r="G155" s="129" t="n">
        <f aca="false">-(D155+J155+M155+P155)</f>
        <v>-0</v>
      </c>
      <c r="H155" s="134" t="n">
        <f aca="false">H154+F155+G155</f>
        <v>339536</v>
      </c>
      <c r="I155" s="133" t="n">
        <f aca="false">SUMIF(現金出納帳!$A$2:$A$191,$A155,現金出納帳!$AM$2:$AM$191)</f>
        <v>0</v>
      </c>
      <c r="J155" s="129"/>
      <c r="K155" s="134" t="n">
        <f aca="false">K154+I155+J155</f>
        <v>123456</v>
      </c>
      <c r="L155" s="133" t="n">
        <f aca="false">SUMIF(現金出納帳!$A$2:$A$191,$A155,現金出納帳!$AN$2:$AN$191)</f>
        <v>0</v>
      </c>
      <c r="M155" s="129"/>
      <c r="N155" s="134" t="n">
        <f aca="false">N154+L155+M155</f>
        <v>789123</v>
      </c>
      <c r="O155" s="133" t="n">
        <f aca="false">SUMIF(現金出納帳!$A$2:$A$191,$A155,現金出納帳!$AO$2:$AO$191)</f>
        <v>0</v>
      </c>
      <c r="P155" s="129"/>
      <c r="Q155" s="134" t="n">
        <f aca="false">Q154+O155+P155</f>
        <v>545678</v>
      </c>
      <c r="R155" s="131" t="n">
        <f aca="false">E155+H155+K155+N155+Q155</f>
        <v>1815392</v>
      </c>
      <c r="S155" s="133" t="n">
        <f aca="false">SUMIF(現金出納帳!$A$2:$A$191,$A155,現金出納帳!$AP$2:$AP$191)</f>
        <v>-1500</v>
      </c>
      <c r="T155" s="134" t="n">
        <f aca="false">T154+S155</f>
        <v>-1500</v>
      </c>
      <c r="U155" s="133" t="n">
        <f aca="false">SUMIF(現金出納帳!$A$2:$A$191,$A155,現金出納帳!$AQ$2:$AQ$191)</f>
        <v>0</v>
      </c>
      <c r="V155" s="134" t="n">
        <f aca="false">V154+U155</f>
        <v>0</v>
      </c>
      <c r="W155" s="133" t="n">
        <f aca="false">SUMIF(現金出納帳!$A$2:$A$191,$A155,現金出納帳!$AR$2:$AR$191)</f>
        <v>0</v>
      </c>
      <c r="X155" s="134" t="n">
        <f aca="false">X154+W155</f>
        <v>-8912</v>
      </c>
      <c r="Y155" s="133" t="n">
        <f aca="false">SUMIF(現金出納帳!$A$2:$A$191,$A155,現金出納帳!$AS$2:$AS$191)</f>
        <v>0</v>
      </c>
      <c r="Z155" s="134" t="n">
        <f aca="false">Z154+Y155</f>
        <v>-3456</v>
      </c>
      <c r="AA155" s="129" t="n">
        <f aca="false">SUMIF(現金出納帳!$A$2:$A$191,$A155,現金出納帳!$AT$2:$AT$191)</f>
        <v>0</v>
      </c>
      <c r="AB155" s="134" t="n">
        <f aca="false">AB154+AA155</f>
        <v>-7890</v>
      </c>
      <c r="AC155" s="33" t="n">
        <f aca="false">T155+V155+X155+Z155+AB155-SUMIF(月次資産!$A$3:$A$14,MONTH(A155),月次資産!$H$18:$H$29)</f>
        <v>-21758</v>
      </c>
      <c r="AD155" s="132" t="n">
        <f aca="false">R155+AC155</f>
        <v>1793634</v>
      </c>
    </row>
    <row r="156" customFormat="false" ht="12.5" hidden="false" customHeight="false" outlineLevel="0" collapsed="false">
      <c r="A156" s="119" t="n">
        <f aca="false">A155+1</f>
        <v>40695</v>
      </c>
      <c r="B156" s="133" t="n">
        <f aca="false">SUMIF(現金出納帳!$A$2:$A$191,$A156,現金出納帳!$AK$2:$AK$191)</f>
        <v>0</v>
      </c>
      <c r="C156" s="129" t="n">
        <v>1000</v>
      </c>
      <c r="D156" s="129" t="n">
        <f aca="false">IF((E155+B156-C156)&lt;=10000,ROUND(10000-B156,-4))</f>
        <v>0</v>
      </c>
      <c r="E156" s="134" t="n">
        <f aca="false">E155+B156+D156-C156</f>
        <v>16599</v>
      </c>
      <c r="F156" s="133" t="n">
        <f aca="false">SUMIF(現金出納帳!$A$2:$A$191,$A156,現金出納帳!$AL$2:$AL$191)</f>
        <v>0</v>
      </c>
      <c r="G156" s="129" t="n">
        <f aca="false">-(D156+J156+M156+P156)</f>
        <v>-0</v>
      </c>
      <c r="H156" s="134" t="n">
        <f aca="false">H155+F156+G156</f>
        <v>339536</v>
      </c>
      <c r="I156" s="133" t="n">
        <f aca="false">SUMIF(現金出納帳!$A$2:$A$191,$A156,現金出納帳!$AM$2:$AM$191)</f>
        <v>0</v>
      </c>
      <c r="J156" s="129"/>
      <c r="K156" s="134" t="n">
        <f aca="false">K155+I156+J156</f>
        <v>123456</v>
      </c>
      <c r="L156" s="133" t="n">
        <f aca="false">SUMIF(現金出納帳!$A$2:$A$191,$A156,現金出納帳!$AN$2:$AN$191)</f>
        <v>0</v>
      </c>
      <c r="M156" s="129"/>
      <c r="N156" s="134" t="n">
        <f aca="false">N155+L156+M156</f>
        <v>789123</v>
      </c>
      <c r="O156" s="133" t="n">
        <f aca="false">SUMIF(現金出納帳!$A$2:$A$191,$A156,現金出納帳!$AO$2:$AO$191)</f>
        <v>0</v>
      </c>
      <c r="P156" s="129"/>
      <c r="Q156" s="134" t="n">
        <f aca="false">Q155+O156+P156</f>
        <v>545678</v>
      </c>
      <c r="R156" s="131" t="n">
        <f aca="false">E156+H156+K156+N156+Q156</f>
        <v>1814392</v>
      </c>
      <c r="S156" s="133" t="n">
        <f aca="false">SUMIF(現金出納帳!$A$2:$A$191,$A156,現金出納帳!$AP$2:$AP$191)</f>
        <v>0</v>
      </c>
      <c r="T156" s="134" t="n">
        <f aca="false">T155+S156</f>
        <v>-1500</v>
      </c>
      <c r="U156" s="133" t="n">
        <f aca="false">SUMIF(現金出納帳!$A$2:$A$191,$A156,現金出納帳!$AQ$2:$AQ$191)</f>
        <v>0</v>
      </c>
      <c r="V156" s="134" t="n">
        <f aca="false">V155+U156</f>
        <v>0</v>
      </c>
      <c r="W156" s="133" t="n">
        <f aca="false">SUMIF(現金出納帳!$A$2:$A$191,$A156,現金出納帳!$AR$2:$AR$191)</f>
        <v>0</v>
      </c>
      <c r="X156" s="134" t="n">
        <f aca="false">X155+W156</f>
        <v>-8912</v>
      </c>
      <c r="Y156" s="133" t="n">
        <f aca="false">SUMIF(現金出納帳!$A$2:$A$191,$A156,現金出納帳!$AS$2:$AS$191)</f>
        <v>0</v>
      </c>
      <c r="Z156" s="134" t="n">
        <f aca="false">Z155+Y156</f>
        <v>-3456</v>
      </c>
      <c r="AA156" s="129" t="n">
        <f aca="false">SUMIF(現金出納帳!$A$2:$A$191,$A156,現金出納帳!$AT$2:$AT$191)</f>
        <v>0</v>
      </c>
      <c r="AB156" s="134" t="n">
        <f aca="false">AB155+AA156</f>
        <v>-7890</v>
      </c>
      <c r="AC156" s="33" t="n">
        <f aca="false">T156+V156+X156+Z156+AB156-SUMIF(月次資産!$A$3:$A$14,MONTH(A156),月次資産!$H$18:$H$29)</f>
        <v>-21758</v>
      </c>
      <c r="AD156" s="132" t="n">
        <f aca="false">R156+AC156</f>
        <v>1792634</v>
      </c>
    </row>
    <row r="157" customFormat="false" ht="12.5" hidden="false" customHeight="false" outlineLevel="0" collapsed="false">
      <c r="A157" s="119" t="n">
        <f aca="false">A156+1</f>
        <v>40696</v>
      </c>
      <c r="B157" s="133" t="n">
        <f aca="false">SUMIF(現金出納帳!$A$2:$A$191,$A157,現金出納帳!$AK$2:$AK$191)</f>
        <v>0</v>
      </c>
      <c r="C157" s="129" t="n">
        <v>1000</v>
      </c>
      <c r="D157" s="129" t="n">
        <f aca="false">IF((E156+B157-C157)&lt;=10000,ROUND(10000-B157,-4))</f>
        <v>0</v>
      </c>
      <c r="E157" s="134" t="n">
        <f aca="false">E156+B157+D157-C157</f>
        <v>15599</v>
      </c>
      <c r="F157" s="133" t="n">
        <f aca="false">SUMIF(現金出納帳!$A$2:$A$191,$A157,現金出納帳!$AL$2:$AL$191)</f>
        <v>0</v>
      </c>
      <c r="G157" s="129" t="n">
        <f aca="false">-(D157+J157+M157+P157)</f>
        <v>-0</v>
      </c>
      <c r="H157" s="134" t="n">
        <f aca="false">H156+F157+G157</f>
        <v>339536</v>
      </c>
      <c r="I157" s="133" t="n">
        <f aca="false">SUMIF(現金出納帳!$A$2:$A$191,$A157,現金出納帳!$AM$2:$AM$191)</f>
        <v>0</v>
      </c>
      <c r="J157" s="129"/>
      <c r="K157" s="134" t="n">
        <f aca="false">K156+I157+J157</f>
        <v>123456</v>
      </c>
      <c r="L157" s="133" t="n">
        <f aca="false">SUMIF(現金出納帳!$A$2:$A$191,$A157,現金出納帳!$AN$2:$AN$191)</f>
        <v>0</v>
      </c>
      <c r="M157" s="129"/>
      <c r="N157" s="134" t="n">
        <f aca="false">N156+L157+M157</f>
        <v>789123</v>
      </c>
      <c r="O157" s="133" t="n">
        <f aca="false">SUMIF(現金出納帳!$A$2:$A$191,$A157,現金出納帳!$AO$2:$AO$191)</f>
        <v>0</v>
      </c>
      <c r="P157" s="129"/>
      <c r="Q157" s="134" t="n">
        <f aca="false">Q156+O157+P157</f>
        <v>545678</v>
      </c>
      <c r="R157" s="131" t="n">
        <f aca="false">E157+H157+K157+N157+Q157</f>
        <v>1813392</v>
      </c>
      <c r="S157" s="133" t="n">
        <f aca="false">SUMIF(現金出納帳!$A$2:$A$191,$A157,現金出納帳!$AP$2:$AP$191)</f>
        <v>0</v>
      </c>
      <c r="T157" s="134" t="n">
        <f aca="false">T156+S157</f>
        <v>-1500</v>
      </c>
      <c r="U157" s="133" t="n">
        <f aca="false">SUMIF(現金出納帳!$A$2:$A$191,$A157,現金出納帳!$AQ$2:$AQ$191)</f>
        <v>0</v>
      </c>
      <c r="V157" s="134" t="n">
        <f aca="false">V156+U157</f>
        <v>0</v>
      </c>
      <c r="W157" s="133" t="n">
        <f aca="false">SUMIF(現金出納帳!$A$2:$A$191,$A157,現金出納帳!$AR$2:$AR$191)</f>
        <v>0</v>
      </c>
      <c r="X157" s="134" t="n">
        <f aca="false">X156+W157</f>
        <v>-8912</v>
      </c>
      <c r="Y157" s="133" t="n">
        <f aca="false">SUMIF(現金出納帳!$A$2:$A$191,$A157,現金出納帳!$AS$2:$AS$191)</f>
        <v>0</v>
      </c>
      <c r="Z157" s="134" t="n">
        <f aca="false">Z156+Y157</f>
        <v>-3456</v>
      </c>
      <c r="AA157" s="129" t="n">
        <f aca="false">SUMIF(現金出納帳!$A$2:$A$191,$A157,現金出納帳!$AT$2:$AT$191)</f>
        <v>0</v>
      </c>
      <c r="AB157" s="134" t="n">
        <f aca="false">AB156+AA157</f>
        <v>-7890</v>
      </c>
      <c r="AC157" s="33" t="n">
        <f aca="false">T157+V157+X157+Z157+AB157-SUMIF(月次資産!$A$3:$A$14,MONTH(A157),月次資産!$H$18:$H$29)</f>
        <v>-21758</v>
      </c>
      <c r="AD157" s="132" t="n">
        <f aca="false">R157+AC157</f>
        <v>1791634</v>
      </c>
    </row>
    <row r="158" customFormat="false" ht="12.5" hidden="false" customHeight="false" outlineLevel="0" collapsed="false">
      <c r="A158" s="119" t="n">
        <f aca="false">A157+1</f>
        <v>40697</v>
      </c>
      <c r="B158" s="133" t="n">
        <f aca="false">SUMIF(現金出納帳!$A$2:$A$191,$A158,現金出納帳!$AK$2:$AK$191)</f>
        <v>0</v>
      </c>
      <c r="C158" s="129" t="n">
        <v>1000</v>
      </c>
      <c r="D158" s="129" t="n">
        <f aca="false">IF((E157+B158-C158)&lt;=10000,ROUND(10000-B158,-4))</f>
        <v>0</v>
      </c>
      <c r="E158" s="134" t="n">
        <f aca="false">E157+B158+D158-C158</f>
        <v>14599</v>
      </c>
      <c r="F158" s="133" t="n">
        <f aca="false">SUMIF(現金出納帳!$A$2:$A$191,$A158,現金出納帳!$AL$2:$AL$191)</f>
        <v>0</v>
      </c>
      <c r="G158" s="129" t="n">
        <f aca="false">-(D158+J158+M158+P158)</f>
        <v>-0</v>
      </c>
      <c r="H158" s="134" t="n">
        <f aca="false">H157+F158+G158</f>
        <v>339536</v>
      </c>
      <c r="I158" s="133" t="n">
        <f aca="false">SUMIF(現金出納帳!$A$2:$A$191,$A158,現金出納帳!$AM$2:$AM$191)</f>
        <v>0</v>
      </c>
      <c r="J158" s="129"/>
      <c r="K158" s="134" t="n">
        <f aca="false">K157+I158+J158</f>
        <v>123456</v>
      </c>
      <c r="L158" s="133" t="n">
        <f aca="false">SUMIF(現金出納帳!$A$2:$A$191,$A158,現金出納帳!$AN$2:$AN$191)</f>
        <v>0</v>
      </c>
      <c r="M158" s="129"/>
      <c r="N158" s="134" t="n">
        <f aca="false">N157+L158+M158</f>
        <v>789123</v>
      </c>
      <c r="O158" s="133" t="n">
        <f aca="false">SUMIF(現金出納帳!$A$2:$A$191,$A158,現金出納帳!$AO$2:$AO$191)</f>
        <v>0</v>
      </c>
      <c r="P158" s="129"/>
      <c r="Q158" s="134" t="n">
        <f aca="false">Q157+O158+P158</f>
        <v>545678</v>
      </c>
      <c r="R158" s="131" t="n">
        <f aca="false">E158+H158+K158+N158+Q158</f>
        <v>1812392</v>
      </c>
      <c r="S158" s="133" t="n">
        <f aca="false">SUMIF(現金出納帳!$A$2:$A$191,$A158,現金出納帳!$AP$2:$AP$191)</f>
        <v>0</v>
      </c>
      <c r="T158" s="134" t="n">
        <f aca="false">T157+S158</f>
        <v>-1500</v>
      </c>
      <c r="U158" s="133" t="n">
        <f aca="false">SUMIF(現金出納帳!$A$2:$A$191,$A158,現金出納帳!$AQ$2:$AQ$191)</f>
        <v>0</v>
      </c>
      <c r="V158" s="134" t="n">
        <f aca="false">V157+U158</f>
        <v>0</v>
      </c>
      <c r="W158" s="133" t="n">
        <f aca="false">SUMIF(現金出納帳!$A$2:$A$191,$A158,現金出納帳!$AR$2:$AR$191)</f>
        <v>0</v>
      </c>
      <c r="X158" s="134" t="n">
        <f aca="false">X157+W158</f>
        <v>-8912</v>
      </c>
      <c r="Y158" s="133" t="n">
        <f aca="false">SUMIF(現金出納帳!$A$2:$A$191,$A158,現金出納帳!$AS$2:$AS$191)</f>
        <v>0</v>
      </c>
      <c r="Z158" s="134" t="n">
        <f aca="false">Z157+Y158</f>
        <v>-3456</v>
      </c>
      <c r="AA158" s="129" t="n">
        <f aca="false">SUMIF(現金出納帳!$A$2:$A$191,$A158,現金出納帳!$AT$2:$AT$191)</f>
        <v>0</v>
      </c>
      <c r="AB158" s="134" t="n">
        <f aca="false">AB157+AA158</f>
        <v>-7890</v>
      </c>
      <c r="AC158" s="33" t="n">
        <f aca="false">T158+V158+X158+Z158+AB158-SUMIF(月次資産!$A$3:$A$14,MONTH(A158),月次資産!$H$18:$H$29)</f>
        <v>-21758</v>
      </c>
      <c r="AD158" s="132" t="n">
        <f aca="false">R158+AC158</f>
        <v>1790634</v>
      </c>
    </row>
    <row r="159" customFormat="false" ht="12.5" hidden="false" customHeight="false" outlineLevel="0" collapsed="false">
      <c r="A159" s="119" t="n">
        <f aca="false">A158+1</f>
        <v>40698</v>
      </c>
      <c r="B159" s="133" t="n">
        <f aca="false">SUMIF(現金出納帳!$A$2:$A$191,$A159,現金出納帳!$AK$2:$AK$191)</f>
        <v>0</v>
      </c>
      <c r="C159" s="129" t="n">
        <v>1000</v>
      </c>
      <c r="D159" s="129" t="n">
        <f aca="false">IF((E158+B159-C159)&lt;=10000,ROUND(10000-B159,-4))</f>
        <v>0</v>
      </c>
      <c r="E159" s="134" t="n">
        <f aca="false">E158+B159+D159-C159</f>
        <v>13599</v>
      </c>
      <c r="F159" s="133" t="n">
        <f aca="false">SUMIF(現金出納帳!$A$2:$A$191,$A159,現金出納帳!$AL$2:$AL$191)</f>
        <v>0</v>
      </c>
      <c r="G159" s="129" t="n">
        <f aca="false">-(D159+J159+M159+P159)</f>
        <v>-0</v>
      </c>
      <c r="H159" s="134" t="n">
        <f aca="false">H158+F159+G159</f>
        <v>339536</v>
      </c>
      <c r="I159" s="133" t="n">
        <f aca="false">SUMIF(現金出納帳!$A$2:$A$191,$A159,現金出納帳!$AM$2:$AM$191)</f>
        <v>0</v>
      </c>
      <c r="J159" s="129"/>
      <c r="K159" s="134" t="n">
        <f aca="false">K158+I159+J159</f>
        <v>123456</v>
      </c>
      <c r="L159" s="133" t="n">
        <f aca="false">SUMIF(現金出納帳!$A$2:$A$191,$A159,現金出納帳!$AN$2:$AN$191)</f>
        <v>0</v>
      </c>
      <c r="M159" s="129"/>
      <c r="N159" s="134" t="n">
        <f aca="false">N158+L159+M159</f>
        <v>789123</v>
      </c>
      <c r="O159" s="133" t="n">
        <f aca="false">SUMIF(現金出納帳!$A$2:$A$191,$A159,現金出納帳!$AO$2:$AO$191)</f>
        <v>0</v>
      </c>
      <c r="P159" s="129"/>
      <c r="Q159" s="134" t="n">
        <f aca="false">Q158+O159+P159</f>
        <v>545678</v>
      </c>
      <c r="R159" s="131" t="n">
        <f aca="false">E159+H159+K159+N159+Q159</f>
        <v>1811392</v>
      </c>
      <c r="S159" s="133" t="n">
        <f aca="false">SUMIF(現金出納帳!$A$2:$A$191,$A159,現金出納帳!$AP$2:$AP$191)</f>
        <v>0</v>
      </c>
      <c r="T159" s="134" t="n">
        <f aca="false">T158+S159</f>
        <v>-1500</v>
      </c>
      <c r="U159" s="133" t="n">
        <f aca="false">SUMIF(現金出納帳!$A$2:$A$191,$A159,現金出納帳!$AQ$2:$AQ$191)</f>
        <v>0</v>
      </c>
      <c r="V159" s="134" t="n">
        <f aca="false">V158+U159</f>
        <v>0</v>
      </c>
      <c r="W159" s="133" t="n">
        <f aca="false">SUMIF(現金出納帳!$A$2:$A$191,$A159,現金出納帳!$AR$2:$AR$191)</f>
        <v>0</v>
      </c>
      <c r="X159" s="134" t="n">
        <f aca="false">X158+W159</f>
        <v>-8912</v>
      </c>
      <c r="Y159" s="133" t="n">
        <f aca="false">SUMIF(現金出納帳!$A$2:$A$191,$A159,現金出納帳!$AS$2:$AS$191)</f>
        <v>0</v>
      </c>
      <c r="Z159" s="134" t="n">
        <f aca="false">Z158+Y159</f>
        <v>-3456</v>
      </c>
      <c r="AA159" s="129" t="n">
        <f aca="false">SUMIF(現金出納帳!$A$2:$A$191,$A159,現金出納帳!$AT$2:$AT$191)</f>
        <v>0</v>
      </c>
      <c r="AB159" s="134" t="n">
        <f aca="false">AB158+AA159</f>
        <v>-7890</v>
      </c>
      <c r="AC159" s="33" t="n">
        <f aca="false">T159+V159+X159+Z159+AB159-SUMIF(月次資産!$A$3:$A$14,MONTH(A159),月次資産!$H$18:$H$29)</f>
        <v>-21758</v>
      </c>
      <c r="AD159" s="132" t="n">
        <f aca="false">R159+AC159</f>
        <v>1789634</v>
      </c>
    </row>
    <row r="160" customFormat="false" ht="12.5" hidden="false" customHeight="false" outlineLevel="0" collapsed="false">
      <c r="A160" s="119" t="n">
        <f aca="false">A159+1</f>
        <v>40699</v>
      </c>
      <c r="B160" s="133" t="n">
        <f aca="false">SUMIF(現金出納帳!$A$2:$A$191,$A160,現金出納帳!$AK$2:$AK$191)</f>
        <v>0</v>
      </c>
      <c r="C160" s="129" t="n">
        <v>1000</v>
      </c>
      <c r="D160" s="129" t="n">
        <f aca="false">IF((E159+B160-C160)&lt;=10000,ROUND(10000-B160,-4))</f>
        <v>0</v>
      </c>
      <c r="E160" s="134" t="n">
        <f aca="false">E159+B160+D160-C160</f>
        <v>12599</v>
      </c>
      <c r="F160" s="133" t="n">
        <f aca="false">SUMIF(現金出納帳!$A$2:$A$191,$A160,現金出納帳!$AL$2:$AL$191)</f>
        <v>0</v>
      </c>
      <c r="G160" s="129" t="n">
        <f aca="false">-(D160+J160+M160+P160)</f>
        <v>-0</v>
      </c>
      <c r="H160" s="134" t="n">
        <f aca="false">H159+F160+G160</f>
        <v>339536</v>
      </c>
      <c r="I160" s="133" t="n">
        <f aca="false">SUMIF(現金出納帳!$A$2:$A$191,$A160,現金出納帳!$AM$2:$AM$191)</f>
        <v>0</v>
      </c>
      <c r="J160" s="129"/>
      <c r="K160" s="134" t="n">
        <f aca="false">K159+I160+J160</f>
        <v>123456</v>
      </c>
      <c r="L160" s="133" t="n">
        <f aca="false">SUMIF(現金出納帳!$A$2:$A$191,$A160,現金出納帳!$AN$2:$AN$191)</f>
        <v>0</v>
      </c>
      <c r="M160" s="129"/>
      <c r="N160" s="134" t="n">
        <f aca="false">N159+L160+M160</f>
        <v>789123</v>
      </c>
      <c r="O160" s="133" t="n">
        <f aca="false">SUMIF(現金出納帳!$A$2:$A$191,$A160,現金出納帳!$AO$2:$AO$191)</f>
        <v>0</v>
      </c>
      <c r="P160" s="129"/>
      <c r="Q160" s="134" t="n">
        <f aca="false">Q159+O160+P160</f>
        <v>545678</v>
      </c>
      <c r="R160" s="131" t="n">
        <f aca="false">E160+H160+K160+N160+Q160</f>
        <v>1810392</v>
      </c>
      <c r="S160" s="133" t="n">
        <f aca="false">SUMIF(現金出納帳!$A$2:$A$191,$A160,現金出納帳!$AP$2:$AP$191)</f>
        <v>0</v>
      </c>
      <c r="T160" s="134" t="n">
        <f aca="false">T159+S160</f>
        <v>-1500</v>
      </c>
      <c r="U160" s="133" t="n">
        <f aca="false">SUMIF(現金出納帳!$A$2:$A$191,$A160,現金出納帳!$AQ$2:$AQ$191)</f>
        <v>0</v>
      </c>
      <c r="V160" s="134" t="n">
        <f aca="false">V159+U160</f>
        <v>0</v>
      </c>
      <c r="W160" s="133" t="n">
        <f aca="false">SUMIF(現金出納帳!$A$2:$A$191,$A160,現金出納帳!$AR$2:$AR$191)</f>
        <v>0</v>
      </c>
      <c r="X160" s="134" t="n">
        <f aca="false">X159+W160</f>
        <v>-8912</v>
      </c>
      <c r="Y160" s="133" t="n">
        <f aca="false">SUMIF(現金出納帳!$A$2:$A$191,$A160,現金出納帳!$AS$2:$AS$191)</f>
        <v>0</v>
      </c>
      <c r="Z160" s="134" t="n">
        <f aca="false">Z159+Y160</f>
        <v>-3456</v>
      </c>
      <c r="AA160" s="129" t="n">
        <f aca="false">SUMIF(現金出納帳!$A$2:$A$191,$A160,現金出納帳!$AT$2:$AT$191)</f>
        <v>0</v>
      </c>
      <c r="AB160" s="134" t="n">
        <f aca="false">AB159+AA160</f>
        <v>-7890</v>
      </c>
      <c r="AC160" s="33" t="n">
        <f aca="false">T160+V160+X160+Z160+AB160-SUMIF(月次資産!$A$3:$A$14,MONTH(A160),月次資産!$H$18:$H$29)</f>
        <v>-21758</v>
      </c>
      <c r="AD160" s="132" t="n">
        <f aca="false">R160+AC160</f>
        <v>1788634</v>
      </c>
    </row>
    <row r="161" customFormat="false" ht="12.5" hidden="false" customHeight="false" outlineLevel="0" collapsed="false">
      <c r="A161" s="119" t="n">
        <f aca="false">A160+1</f>
        <v>40700</v>
      </c>
      <c r="B161" s="133" t="n">
        <f aca="false">SUMIF(現金出納帳!$A$2:$A$191,$A161,現金出納帳!$AK$2:$AK$191)</f>
        <v>0</v>
      </c>
      <c r="C161" s="129" t="n">
        <v>1000</v>
      </c>
      <c r="D161" s="129" t="n">
        <f aca="false">IF((E160+B161-C161)&lt;=10000,ROUND(10000-B161,-4))</f>
        <v>0</v>
      </c>
      <c r="E161" s="134" t="n">
        <f aca="false">E160+B161+D161-C161</f>
        <v>11599</v>
      </c>
      <c r="F161" s="133" t="n">
        <f aca="false">SUMIF(現金出納帳!$A$2:$A$191,$A161,現金出納帳!$AL$2:$AL$191)</f>
        <v>0</v>
      </c>
      <c r="G161" s="129" t="n">
        <f aca="false">-(D161+J161+M161+P161)</f>
        <v>-0</v>
      </c>
      <c r="H161" s="134" t="n">
        <f aca="false">H160+F161+G161</f>
        <v>339536</v>
      </c>
      <c r="I161" s="133" t="n">
        <f aca="false">SUMIF(現金出納帳!$A$2:$A$191,$A161,現金出納帳!$AM$2:$AM$191)</f>
        <v>0</v>
      </c>
      <c r="J161" s="129"/>
      <c r="K161" s="134" t="n">
        <f aca="false">K160+I161+J161</f>
        <v>123456</v>
      </c>
      <c r="L161" s="133" t="n">
        <f aca="false">SUMIF(現金出納帳!$A$2:$A$191,$A161,現金出納帳!$AN$2:$AN$191)</f>
        <v>0</v>
      </c>
      <c r="M161" s="129"/>
      <c r="N161" s="134" t="n">
        <f aca="false">N160+L161+M161</f>
        <v>789123</v>
      </c>
      <c r="O161" s="133" t="n">
        <f aca="false">SUMIF(現金出納帳!$A$2:$A$191,$A161,現金出納帳!$AO$2:$AO$191)</f>
        <v>0</v>
      </c>
      <c r="P161" s="129"/>
      <c r="Q161" s="134" t="n">
        <f aca="false">Q160+O161+P161</f>
        <v>545678</v>
      </c>
      <c r="R161" s="131" t="n">
        <f aca="false">E161+H161+K161+N161+Q161</f>
        <v>1809392</v>
      </c>
      <c r="S161" s="133" t="n">
        <f aca="false">SUMIF(現金出納帳!$A$2:$A$191,$A161,現金出納帳!$AP$2:$AP$191)</f>
        <v>0</v>
      </c>
      <c r="T161" s="134" t="n">
        <f aca="false">T160+S161</f>
        <v>-1500</v>
      </c>
      <c r="U161" s="133" t="n">
        <f aca="false">SUMIF(現金出納帳!$A$2:$A$191,$A161,現金出納帳!$AQ$2:$AQ$191)</f>
        <v>0</v>
      </c>
      <c r="V161" s="134" t="n">
        <f aca="false">V160+U161</f>
        <v>0</v>
      </c>
      <c r="W161" s="133" t="n">
        <f aca="false">SUMIF(現金出納帳!$A$2:$A$191,$A161,現金出納帳!$AR$2:$AR$191)</f>
        <v>0</v>
      </c>
      <c r="X161" s="134" t="n">
        <f aca="false">X160+W161</f>
        <v>-8912</v>
      </c>
      <c r="Y161" s="133" t="n">
        <f aca="false">SUMIF(現金出納帳!$A$2:$A$191,$A161,現金出納帳!$AS$2:$AS$191)</f>
        <v>0</v>
      </c>
      <c r="Z161" s="134" t="n">
        <f aca="false">Z160+Y161</f>
        <v>-3456</v>
      </c>
      <c r="AA161" s="129" t="n">
        <f aca="false">SUMIF(現金出納帳!$A$2:$A$191,$A161,現金出納帳!$AT$2:$AT$191)</f>
        <v>0</v>
      </c>
      <c r="AB161" s="134" t="n">
        <f aca="false">AB160+AA161</f>
        <v>-7890</v>
      </c>
      <c r="AC161" s="33" t="n">
        <f aca="false">T161+V161+X161+Z161+AB161-SUMIF(月次資産!$A$3:$A$14,MONTH(A161),月次資産!$H$18:$H$29)</f>
        <v>-21758</v>
      </c>
      <c r="AD161" s="132" t="n">
        <f aca="false">R161+AC161</f>
        <v>1787634</v>
      </c>
    </row>
    <row r="162" customFormat="false" ht="12.5" hidden="false" customHeight="false" outlineLevel="0" collapsed="false">
      <c r="A162" s="119" t="n">
        <f aca="false">A161+1</f>
        <v>40701</v>
      </c>
      <c r="B162" s="133" t="n">
        <f aca="false">SUMIF(現金出納帳!$A$2:$A$191,$A162,現金出納帳!$AK$2:$AK$191)</f>
        <v>0</v>
      </c>
      <c r="C162" s="129" t="n">
        <v>1000</v>
      </c>
      <c r="D162" s="129" t="n">
        <f aca="false">IF((E161+B162-C162)&lt;=10000,ROUND(10000-B162,-4))</f>
        <v>0</v>
      </c>
      <c r="E162" s="134" t="n">
        <f aca="false">E161+B162+D162-C162</f>
        <v>10599</v>
      </c>
      <c r="F162" s="133" t="n">
        <f aca="false">SUMIF(現金出納帳!$A$2:$A$191,$A162,現金出納帳!$AL$2:$AL$191)</f>
        <v>0</v>
      </c>
      <c r="G162" s="129" t="n">
        <f aca="false">-(D162+J162+M162+P162)</f>
        <v>-0</v>
      </c>
      <c r="H162" s="134" t="n">
        <f aca="false">H161+F162+G162</f>
        <v>339536</v>
      </c>
      <c r="I162" s="133" t="n">
        <f aca="false">SUMIF(現金出納帳!$A$2:$A$191,$A162,現金出納帳!$AM$2:$AM$191)</f>
        <v>0</v>
      </c>
      <c r="J162" s="129"/>
      <c r="K162" s="134" t="n">
        <f aca="false">K161+I162+J162</f>
        <v>123456</v>
      </c>
      <c r="L162" s="133" t="n">
        <f aca="false">SUMIF(現金出納帳!$A$2:$A$191,$A162,現金出納帳!$AN$2:$AN$191)</f>
        <v>0</v>
      </c>
      <c r="M162" s="129"/>
      <c r="N162" s="134" t="n">
        <f aca="false">N161+L162+M162</f>
        <v>789123</v>
      </c>
      <c r="O162" s="133" t="n">
        <f aca="false">SUMIF(現金出納帳!$A$2:$A$191,$A162,現金出納帳!$AO$2:$AO$191)</f>
        <v>0</v>
      </c>
      <c r="P162" s="129"/>
      <c r="Q162" s="134" t="n">
        <f aca="false">Q161+O162+P162</f>
        <v>545678</v>
      </c>
      <c r="R162" s="131" t="n">
        <f aca="false">E162+H162+K162+N162+Q162</f>
        <v>1808392</v>
      </c>
      <c r="S162" s="133" t="n">
        <f aca="false">SUMIF(現金出納帳!$A$2:$A$191,$A162,現金出納帳!$AP$2:$AP$191)</f>
        <v>0</v>
      </c>
      <c r="T162" s="134" t="n">
        <f aca="false">T161+S162</f>
        <v>-1500</v>
      </c>
      <c r="U162" s="133" t="n">
        <f aca="false">SUMIF(現金出納帳!$A$2:$A$191,$A162,現金出納帳!$AQ$2:$AQ$191)</f>
        <v>0</v>
      </c>
      <c r="V162" s="134" t="n">
        <f aca="false">V161+U162</f>
        <v>0</v>
      </c>
      <c r="W162" s="133" t="n">
        <f aca="false">SUMIF(現金出納帳!$A$2:$A$191,$A162,現金出納帳!$AR$2:$AR$191)</f>
        <v>0</v>
      </c>
      <c r="X162" s="134" t="n">
        <f aca="false">X161+W162</f>
        <v>-8912</v>
      </c>
      <c r="Y162" s="133" t="n">
        <f aca="false">SUMIF(現金出納帳!$A$2:$A$191,$A162,現金出納帳!$AS$2:$AS$191)</f>
        <v>0</v>
      </c>
      <c r="Z162" s="134" t="n">
        <f aca="false">Z161+Y162</f>
        <v>-3456</v>
      </c>
      <c r="AA162" s="129" t="n">
        <f aca="false">SUMIF(現金出納帳!$A$2:$A$191,$A162,現金出納帳!$AT$2:$AT$191)</f>
        <v>0</v>
      </c>
      <c r="AB162" s="134" t="n">
        <f aca="false">AB161+AA162</f>
        <v>-7890</v>
      </c>
      <c r="AC162" s="33" t="n">
        <f aca="false">T162+V162+X162+Z162+AB162-SUMIF(月次資産!$A$3:$A$14,MONTH(A162),月次資産!$H$18:$H$29)</f>
        <v>-21758</v>
      </c>
      <c r="AD162" s="132" t="n">
        <f aca="false">R162+AC162</f>
        <v>1786634</v>
      </c>
    </row>
    <row r="163" customFormat="false" ht="12.5" hidden="false" customHeight="false" outlineLevel="0" collapsed="false">
      <c r="A163" s="119" t="n">
        <f aca="false">A162+1</f>
        <v>40702</v>
      </c>
      <c r="B163" s="133" t="n">
        <f aca="false">SUMIF(現金出納帳!$A$2:$A$191,$A163,現金出納帳!$AK$2:$AK$191)</f>
        <v>0</v>
      </c>
      <c r="C163" s="129" t="n">
        <v>1000</v>
      </c>
      <c r="D163" s="129" t="n">
        <f aca="false">IF((E162+B163-C163)&lt;=10000,ROUND(10000-B163,-4))</f>
        <v>10000</v>
      </c>
      <c r="E163" s="134" t="n">
        <f aca="false">E162+B163+D163-C163</f>
        <v>19599</v>
      </c>
      <c r="F163" s="133" t="n">
        <f aca="false">SUMIF(現金出納帳!$A$2:$A$191,$A163,現金出納帳!$AL$2:$AL$191)</f>
        <v>0</v>
      </c>
      <c r="G163" s="129" t="n">
        <f aca="false">-(D163+J163+M163+P163)</f>
        <v>-10000</v>
      </c>
      <c r="H163" s="134" t="n">
        <f aca="false">H162+F163+G163</f>
        <v>329536</v>
      </c>
      <c r="I163" s="133" t="n">
        <f aca="false">SUMIF(現金出納帳!$A$2:$A$191,$A163,現金出納帳!$AM$2:$AM$191)</f>
        <v>0</v>
      </c>
      <c r="J163" s="129"/>
      <c r="K163" s="134" t="n">
        <f aca="false">K162+I163+J163</f>
        <v>123456</v>
      </c>
      <c r="L163" s="133" t="n">
        <f aca="false">SUMIF(現金出納帳!$A$2:$A$191,$A163,現金出納帳!$AN$2:$AN$191)</f>
        <v>0</v>
      </c>
      <c r="M163" s="129"/>
      <c r="N163" s="134" t="n">
        <f aca="false">N162+L163+M163</f>
        <v>789123</v>
      </c>
      <c r="O163" s="133" t="n">
        <f aca="false">SUMIF(現金出納帳!$A$2:$A$191,$A163,現金出納帳!$AO$2:$AO$191)</f>
        <v>0</v>
      </c>
      <c r="P163" s="129"/>
      <c r="Q163" s="134" t="n">
        <f aca="false">Q162+O163+P163</f>
        <v>545678</v>
      </c>
      <c r="R163" s="131" t="n">
        <f aca="false">E163+H163+K163+N163+Q163</f>
        <v>1807392</v>
      </c>
      <c r="S163" s="133" t="n">
        <f aca="false">SUMIF(現金出納帳!$A$2:$A$191,$A163,現金出納帳!$AP$2:$AP$191)</f>
        <v>-3780</v>
      </c>
      <c r="T163" s="134" t="n">
        <f aca="false">T162+S163</f>
        <v>-5280</v>
      </c>
      <c r="U163" s="133" t="n">
        <f aca="false">SUMIF(現金出納帳!$A$2:$A$191,$A163,現金出納帳!$AQ$2:$AQ$191)</f>
        <v>0</v>
      </c>
      <c r="V163" s="134" t="n">
        <f aca="false">V162+U163</f>
        <v>0</v>
      </c>
      <c r="W163" s="133" t="n">
        <f aca="false">SUMIF(現金出納帳!$A$2:$A$191,$A163,現金出納帳!$AR$2:$AR$191)</f>
        <v>0</v>
      </c>
      <c r="X163" s="134" t="n">
        <f aca="false">X162+W163</f>
        <v>-8912</v>
      </c>
      <c r="Y163" s="133" t="n">
        <f aca="false">SUMIF(現金出納帳!$A$2:$A$191,$A163,現金出納帳!$AS$2:$AS$191)</f>
        <v>0</v>
      </c>
      <c r="Z163" s="134" t="n">
        <f aca="false">Z162+Y163</f>
        <v>-3456</v>
      </c>
      <c r="AA163" s="129" t="n">
        <f aca="false">SUMIF(現金出納帳!$A$2:$A$191,$A163,現金出納帳!$AT$2:$AT$191)</f>
        <v>0</v>
      </c>
      <c r="AB163" s="134" t="n">
        <f aca="false">AB162+AA163</f>
        <v>-7890</v>
      </c>
      <c r="AC163" s="33" t="n">
        <f aca="false">T163+V163+X163+Z163+AB163-SUMIF(月次資産!$A$3:$A$14,MONTH(A163),月次資産!$H$18:$H$29)</f>
        <v>-25538</v>
      </c>
      <c r="AD163" s="132" t="n">
        <f aca="false">R163+AC163</f>
        <v>1781854</v>
      </c>
    </row>
    <row r="164" customFormat="false" ht="12.5" hidden="false" customHeight="false" outlineLevel="0" collapsed="false">
      <c r="A164" s="119" t="n">
        <f aca="false">A163+1</f>
        <v>40703</v>
      </c>
      <c r="B164" s="133" t="n">
        <f aca="false">SUMIF(現金出納帳!$A$2:$A$191,$A164,現金出納帳!$AK$2:$AK$191)</f>
        <v>0</v>
      </c>
      <c r="C164" s="129" t="n">
        <v>1000</v>
      </c>
      <c r="D164" s="129" t="n">
        <f aca="false">IF((E163+B164-C164)&lt;=10000,ROUND(10000-B164,-4))</f>
        <v>0</v>
      </c>
      <c r="E164" s="134" t="n">
        <f aca="false">E163+B164+D164-C164</f>
        <v>18599</v>
      </c>
      <c r="F164" s="133" t="n">
        <f aca="false">SUMIF(現金出納帳!$A$2:$A$191,$A164,現金出納帳!$AL$2:$AL$191)</f>
        <v>0</v>
      </c>
      <c r="G164" s="129" t="n">
        <f aca="false">-(D164+J164+M164+P164)</f>
        <v>-0</v>
      </c>
      <c r="H164" s="134" t="n">
        <f aca="false">H163+F164+G164</f>
        <v>329536</v>
      </c>
      <c r="I164" s="133" t="n">
        <f aca="false">SUMIF(現金出納帳!$A$2:$A$191,$A164,現金出納帳!$AM$2:$AM$191)</f>
        <v>0</v>
      </c>
      <c r="J164" s="129"/>
      <c r="K164" s="134" t="n">
        <f aca="false">K163+I164+J164</f>
        <v>123456</v>
      </c>
      <c r="L164" s="133" t="n">
        <f aca="false">SUMIF(現金出納帳!$A$2:$A$191,$A164,現金出納帳!$AN$2:$AN$191)</f>
        <v>0</v>
      </c>
      <c r="M164" s="129"/>
      <c r="N164" s="134" t="n">
        <f aca="false">N163+L164+M164</f>
        <v>789123</v>
      </c>
      <c r="O164" s="133" t="n">
        <f aca="false">SUMIF(現金出納帳!$A$2:$A$191,$A164,現金出納帳!$AO$2:$AO$191)</f>
        <v>0</v>
      </c>
      <c r="P164" s="129"/>
      <c r="Q164" s="134" t="n">
        <f aca="false">Q163+O164+P164</f>
        <v>545678</v>
      </c>
      <c r="R164" s="131" t="n">
        <f aca="false">E164+H164+K164+N164+Q164</f>
        <v>1806392</v>
      </c>
      <c r="S164" s="133" t="n">
        <f aca="false">SUMIF(現金出納帳!$A$2:$A$191,$A164,現金出納帳!$AP$2:$AP$191)</f>
        <v>0</v>
      </c>
      <c r="T164" s="134" t="n">
        <f aca="false">T163+S164</f>
        <v>-5280</v>
      </c>
      <c r="U164" s="133" t="n">
        <f aca="false">SUMIF(現金出納帳!$A$2:$A$191,$A164,現金出納帳!$AQ$2:$AQ$191)</f>
        <v>0</v>
      </c>
      <c r="V164" s="134" t="n">
        <f aca="false">V163+U164</f>
        <v>0</v>
      </c>
      <c r="W164" s="133" t="n">
        <f aca="false">SUMIF(現金出納帳!$A$2:$A$191,$A164,現金出納帳!$AR$2:$AR$191)</f>
        <v>0</v>
      </c>
      <c r="X164" s="134" t="n">
        <f aca="false">X163+W164</f>
        <v>-8912</v>
      </c>
      <c r="Y164" s="133" t="n">
        <f aca="false">SUMIF(現金出納帳!$A$2:$A$191,$A164,現金出納帳!$AS$2:$AS$191)</f>
        <v>0</v>
      </c>
      <c r="Z164" s="134" t="n">
        <f aca="false">Z163+Y164</f>
        <v>-3456</v>
      </c>
      <c r="AA164" s="129" t="n">
        <f aca="false">SUMIF(現金出納帳!$A$2:$A$191,$A164,現金出納帳!$AT$2:$AT$191)</f>
        <v>0</v>
      </c>
      <c r="AB164" s="134" t="n">
        <f aca="false">AB163+AA164</f>
        <v>-7890</v>
      </c>
      <c r="AC164" s="33" t="n">
        <f aca="false">T164+V164+X164+Z164+AB164-SUMIF(月次資産!$A$3:$A$14,MONTH(A164),月次資産!$H$18:$H$29)</f>
        <v>-25538</v>
      </c>
      <c r="AD164" s="132" t="n">
        <f aca="false">R164+AC164</f>
        <v>1780854</v>
      </c>
    </row>
    <row r="165" customFormat="false" ht="12.5" hidden="false" customHeight="false" outlineLevel="0" collapsed="false">
      <c r="A165" s="119" t="n">
        <f aca="false">A164+1</f>
        <v>40704</v>
      </c>
      <c r="B165" s="133" t="n">
        <f aca="false">SUMIF(現金出納帳!$A$2:$A$191,$A165,現金出納帳!$AK$2:$AK$191)</f>
        <v>0</v>
      </c>
      <c r="C165" s="129" t="n">
        <v>1000</v>
      </c>
      <c r="D165" s="129" t="n">
        <f aca="false">IF((E164+B165-C165)&lt;=10000,ROUND(10000-B165,-4))</f>
        <v>0</v>
      </c>
      <c r="E165" s="134" t="n">
        <f aca="false">E164+B165+D165-C165</f>
        <v>17599</v>
      </c>
      <c r="F165" s="133" t="n">
        <f aca="false">SUMIF(現金出納帳!$A$2:$A$191,$A165,現金出納帳!$AL$2:$AL$191)</f>
        <v>-50000</v>
      </c>
      <c r="G165" s="129" t="n">
        <f aca="false">-(D165+J165+M165+P165)</f>
        <v>-0</v>
      </c>
      <c r="H165" s="134" t="n">
        <f aca="false">H164+F165+G165</f>
        <v>279536</v>
      </c>
      <c r="I165" s="133" t="n">
        <f aca="false">SUMIF(現金出納帳!$A$2:$A$191,$A165,現金出納帳!$AM$2:$AM$191)</f>
        <v>0</v>
      </c>
      <c r="J165" s="129"/>
      <c r="K165" s="134" t="n">
        <f aca="false">K164+I165+J165</f>
        <v>123456</v>
      </c>
      <c r="L165" s="133" t="n">
        <f aca="false">SUMIF(現金出納帳!$A$2:$A$191,$A165,現金出納帳!$AN$2:$AN$191)</f>
        <v>0</v>
      </c>
      <c r="M165" s="129"/>
      <c r="N165" s="134" t="n">
        <f aca="false">N164+L165+M165</f>
        <v>789123</v>
      </c>
      <c r="O165" s="133" t="n">
        <f aca="false">SUMIF(現金出納帳!$A$2:$A$191,$A165,現金出納帳!$AO$2:$AO$191)</f>
        <v>0</v>
      </c>
      <c r="P165" s="129"/>
      <c r="Q165" s="134" t="n">
        <f aca="false">Q164+O165+P165</f>
        <v>545678</v>
      </c>
      <c r="R165" s="131" t="n">
        <f aca="false">E165+H165+K165+N165+Q165</f>
        <v>1755392</v>
      </c>
      <c r="S165" s="133" t="n">
        <f aca="false">SUMIF(現金出納帳!$A$2:$A$191,$A165,現金出納帳!$AP$2:$AP$191)</f>
        <v>0</v>
      </c>
      <c r="T165" s="134" t="n">
        <f aca="false">T164+S165</f>
        <v>-5280</v>
      </c>
      <c r="U165" s="133" t="n">
        <f aca="false">SUMIF(現金出納帳!$A$2:$A$191,$A165,現金出納帳!$AQ$2:$AQ$191)</f>
        <v>0</v>
      </c>
      <c r="V165" s="134" t="n">
        <f aca="false">V164+U165</f>
        <v>0</v>
      </c>
      <c r="W165" s="133" t="n">
        <f aca="false">SUMIF(現金出納帳!$A$2:$A$191,$A165,現金出納帳!$AR$2:$AR$191)</f>
        <v>0</v>
      </c>
      <c r="X165" s="134" t="n">
        <f aca="false">X164+W165</f>
        <v>-8912</v>
      </c>
      <c r="Y165" s="133" t="n">
        <f aca="false">SUMIF(現金出納帳!$A$2:$A$191,$A165,現金出納帳!$AS$2:$AS$191)</f>
        <v>0</v>
      </c>
      <c r="Z165" s="134" t="n">
        <f aca="false">Z164+Y165</f>
        <v>-3456</v>
      </c>
      <c r="AA165" s="129" t="n">
        <f aca="false">SUMIF(現金出納帳!$A$2:$A$191,$A165,現金出納帳!$AT$2:$AT$191)</f>
        <v>0</v>
      </c>
      <c r="AB165" s="134" t="n">
        <f aca="false">AB164+AA165</f>
        <v>-7890</v>
      </c>
      <c r="AC165" s="33" t="n">
        <f aca="false">T165+V165+X165+Z165+AB165-SUMIF(月次資産!$A$3:$A$14,MONTH(A165),月次資産!$H$18:$H$29)</f>
        <v>-25538</v>
      </c>
      <c r="AD165" s="132" t="n">
        <f aca="false">R165+AC165</f>
        <v>1729854</v>
      </c>
    </row>
    <row r="166" customFormat="false" ht="12.5" hidden="false" customHeight="false" outlineLevel="0" collapsed="false">
      <c r="A166" s="119" t="n">
        <f aca="false">A165+1</f>
        <v>40705</v>
      </c>
      <c r="B166" s="133" t="n">
        <f aca="false">SUMIF(現金出納帳!$A$2:$A$191,$A166,現金出納帳!$AK$2:$AK$191)</f>
        <v>0</v>
      </c>
      <c r="C166" s="129" t="n">
        <v>1000</v>
      </c>
      <c r="D166" s="129" t="n">
        <f aca="false">IF((E165+B166-C166)&lt;=10000,ROUND(10000-B166,-4))</f>
        <v>0</v>
      </c>
      <c r="E166" s="134" t="n">
        <f aca="false">E165+B166+D166-C166</f>
        <v>16599</v>
      </c>
      <c r="F166" s="133" t="n">
        <f aca="false">SUMIF(現金出納帳!$A$2:$A$191,$A166,現金出納帳!$AL$2:$AL$191)</f>
        <v>0</v>
      </c>
      <c r="G166" s="129" t="n">
        <f aca="false">-(D166+J166+M166+P166)</f>
        <v>-0</v>
      </c>
      <c r="H166" s="134" t="n">
        <f aca="false">H165+F166+G166</f>
        <v>279536</v>
      </c>
      <c r="I166" s="133" t="n">
        <f aca="false">SUMIF(現金出納帳!$A$2:$A$191,$A166,現金出納帳!$AM$2:$AM$191)</f>
        <v>0</v>
      </c>
      <c r="J166" s="129"/>
      <c r="K166" s="134" t="n">
        <f aca="false">K165+I166+J166</f>
        <v>123456</v>
      </c>
      <c r="L166" s="133" t="n">
        <f aca="false">SUMIF(現金出納帳!$A$2:$A$191,$A166,現金出納帳!$AN$2:$AN$191)</f>
        <v>0</v>
      </c>
      <c r="M166" s="129"/>
      <c r="N166" s="134" t="n">
        <f aca="false">N165+L166+M166</f>
        <v>789123</v>
      </c>
      <c r="O166" s="133" t="n">
        <f aca="false">SUMIF(現金出納帳!$A$2:$A$191,$A166,現金出納帳!$AO$2:$AO$191)</f>
        <v>0</v>
      </c>
      <c r="P166" s="129"/>
      <c r="Q166" s="134" t="n">
        <f aca="false">Q165+O166+P166</f>
        <v>545678</v>
      </c>
      <c r="R166" s="131" t="n">
        <f aca="false">E166+H166+K166+N166+Q166</f>
        <v>1754392</v>
      </c>
      <c r="S166" s="133" t="n">
        <f aca="false">SUMIF(現金出納帳!$A$2:$A$191,$A166,現金出納帳!$AP$2:$AP$191)</f>
        <v>0</v>
      </c>
      <c r="T166" s="134" t="n">
        <f aca="false">T165+S166</f>
        <v>-5280</v>
      </c>
      <c r="U166" s="133" t="n">
        <f aca="false">SUMIF(現金出納帳!$A$2:$A$191,$A166,現金出納帳!$AQ$2:$AQ$191)</f>
        <v>0</v>
      </c>
      <c r="V166" s="134" t="n">
        <f aca="false">V165+U166</f>
        <v>0</v>
      </c>
      <c r="W166" s="133" t="n">
        <f aca="false">SUMIF(現金出納帳!$A$2:$A$191,$A166,現金出納帳!$AR$2:$AR$191)</f>
        <v>0</v>
      </c>
      <c r="X166" s="134" t="n">
        <f aca="false">X165+W166</f>
        <v>-8912</v>
      </c>
      <c r="Y166" s="133" t="n">
        <f aca="false">SUMIF(現金出納帳!$A$2:$A$191,$A166,現金出納帳!$AS$2:$AS$191)</f>
        <v>0</v>
      </c>
      <c r="Z166" s="134" t="n">
        <f aca="false">Z165+Y166</f>
        <v>-3456</v>
      </c>
      <c r="AA166" s="129" t="n">
        <f aca="false">SUMIF(現金出納帳!$A$2:$A$191,$A166,現金出納帳!$AT$2:$AT$191)</f>
        <v>0</v>
      </c>
      <c r="AB166" s="134" t="n">
        <f aca="false">AB165+AA166</f>
        <v>-7890</v>
      </c>
      <c r="AC166" s="33" t="n">
        <f aca="false">T166+V166+X166+Z166+AB166-SUMIF(月次資産!$A$3:$A$14,MONTH(A166),月次資産!$H$18:$H$29)</f>
        <v>-25538</v>
      </c>
      <c r="AD166" s="132" t="n">
        <f aca="false">R166+AC166</f>
        <v>1728854</v>
      </c>
    </row>
    <row r="167" customFormat="false" ht="12.5" hidden="false" customHeight="false" outlineLevel="0" collapsed="false">
      <c r="A167" s="119" t="n">
        <f aca="false">A166+1</f>
        <v>40706</v>
      </c>
      <c r="B167" s="133" t="n">
        <f aca="false">SUMIF(現金出納帳!$A$2:$A$191,$A167,現金出納帳!$AK$2:$AK$191)</f>
        <v>0</v>
      </c>
      <c r="C167" s="129" t="n">
        <v>1000</v>
      </c>
      <c r="D167" s="129" t="n">
        <f aca="false">IF((E166+B167-C167)&lt;=10000,ROUND(10000-B167,-4))</f>
        <v>0</v>
      </c>
      <c r="E167" s="134" t="n">
        <f aca="false">E166+B167+D167-C167</f>
        <v>15599</v>
      </c>
      <c r="F167" s="133" t="n">
        <f aca="false">SUMIF(現金出納帳!$A$2:$A$191,$A167,現金出納帳!$AL$2:$AL$191)</f>
        <v>0</v>
      </c>
      <c r="G167" s="129" t="n">
        <f aca="false">-(D167+J167+M167+P167)</f>
        <v>-0</v>
      </c>
      <c r="H167" s="134" t="n">
        <f aca="false">H166+F167+G167</f>
        <v>279536</v>
      </c>
      <c r="I167" s="133" t="n">
        <f aca="false">SUMIF(現金出納帳!$A$2:$A$191,$A167,現金出納帳!$AM$2:$AM$191)</f>
        <v>0</v>
      </c>
      <c r="J167" s="129"/>
      <c r="K167" s="134" t="n">
        <f aca="false">K166+I167+J167</f>
        <v>123456</v>
      </c>
      <c r="L167" s="133" t="n">
        <f aca="false">SUMIF(現金出納帳!$A$2:$A$191,$A167,現金出納帳!$AN$2:$AN$191)</f>
        <v>0</v>
      </c>
      <c r="M167" s="129"/>
      <c r="N167" s="134" t="n">
        <f aca="false">N166+L167+M167</f>
        <v>789123</v>
      </c>
      <c r="O167" s="133" t="n">
        <f aca="false">SUMIF(現金出納帳!$A$2:$A$191,$A167,現金出納帳!$AO$2:$AO$191)</f>
        <v>0</v>
      </c>
      <c r="P167" s="129"/>
      <c r="Q167" s="134" t="n">
        <f aca="false">Q166+O167+P167</f>
        <v>545678</v>
      </c>
      <c r="R167" s="131" t="n">
        <f aca="false">E167+H167+K167+N167+Q167</f>
        <v>1753392</v>
      </c>
      <c r="S167" s="133" t="n">
        <f aca="false">SUMIF(現金出納帳!$A$2:$A$191,$A167,現金出納帳!$AP$2:$AP$191)</f>
        <v>0</v>
      </c>
      <c r="T167" s="134" t="n">
        <f aca="false">T166+S167</f>
        <v>-5280</v>
      </c>
      <c r="U167" s="133" t="n">
        <f aca="false">SUMIF(現金出納帳!$A$2:$A$191,$A167,現金出納帳!$AQ$2:$AQ$191)</f>
        <v>0</v>
      </c>
      <c r="V167" s="134" t="n">
        <f aca="false">V166+U167</f>
        <v>0</v>
      </c>
      <c r="W167" s="133" t="n">
        <f aca="false">SUMIF(現金出納帳!$A$2:$A$191,$A167,現金出納帳!$AR$2:$AR$191)</f>
        <v>0</v>
      </c>
      <c r="X167" s="134" t="n">
        <f aca="false">X166+W167</f>
        <v>-8912</v>
      </c>
      <c r="Y167" s="133" t="n">
        <f aca="false">SUMIF(現金出納帳!$A$2:$A$191,$A167,現金出納帳!$AS$2:$AS$191)</f>
        <v>0</v>
      </c>
      <c r="Z167" s="134" t="n">
        <f aca="false">Z166+Y167</f>
        <v>-3456</v>
      </c>
      <c r="AA167" s="129" t="n">
        <f aca="false">SUMIF(現金出納帳!$A$2:$A$191,$A167,現金出納帳!$AT$2:$AT$191)</f>
        <v>0</v>
      </c>
      <c r="AB167" s="134" t="n">
        <f aca="false">AB166+AA167</f>
        <v>-7890</v>
      </c>
      <c r="AC167" s="33" t="n">
        <f aca="false">T167+V167+X167+Z167+AB167-SUMIF(月次資産!$A$3:$A$14,MONTH(A167),月次資産!$H$18:$H$29)</f>
        <v>-25538</v>
      </c>
      <c r="AD167" s="132" t="n">
        <f aca="false">R167+AC167</f>
        <v>1727854</v>
      </c>
    </row>
    <row r="168" customFormat="false" ht="12.5" hidden="false" customHeight="false" outlineLevel="0" collapsed="false">
      <c r="A168" s="119" t="n">
        <f aca="false">A167+1</f>
        <v>40707</v>
      </c>
      <c r="B168" s="133" t="n">
        <f aca="false">SUMIF(現金出納帳!$A$2:$A$191,$A168,現金出納帳!$AK$2:$AK$191)</f>
        <v>0</v>
      </c>
      <c r="C168" s="129" t="n">
        <v>1000</v>
      </c>
      <c r="D168" s="129" t="n">
        <f aca="false">IF((E167+B168-C168)&lt;=10000,ROUND(10000-B168,-4))</f>
        <v>0</v>
      </c>
      <c r="E168" s="134" t="n">
        <f aca="false">E167+B168+D168-C168</f>
        <v>14599</v>
      </c>
      <c r="F168" s="133" t="n">
        <f aca="false">SUMIF(現金出納帳!$A$2:$A$191,$A168,現金出納帳!$AL$2:$AL$191)</f>
        <v>0</v>
      </c>
      <c r="G168" s="129" t="n">
        <f aca="false">-(D168+J168+M168+P168)</f>
        <v>-0</v>
      </c>
      <c r="H168" s="134" t="n">
        <f aca="false">H167+F168+G168</f>
        <v>279536</v>
      </c>
      <c r="I168" s="133" t="n">
        <f aca="false">SUMIF(現金出納帳!$A$2:$A$191,$A168,現金出納帳!$AM$2:$AM$191)</f>
        <v>0</v>
      </c>
      <c r="J168" s="129"/>
      <c r="K168" s="134" t="n">
        <f aca="false">K167+I168+J168</f>
        <v>123456</v>
      </c>
      <c r="L168" s="133" t="n">
        <f aca="false">SUMIF(現金出納帳!$A$2:$A$191,$A168,現金出納帳!$AN$2:$AN$191)</f>
        <v>0</v>
      </c>
      <c r="M168" s="129"/>
      <c r="N168" s="134" t="n">
        <f aca="false">N167+L168+M168</f>
        <v>789123</v>
      </c>
      <c r="O168" s="133" t="n">
        <f aca="false">SUMIF(現金出納帳!$A$2:$A$191,$A168,現金出納帳!$AO$2:$AO$191)</f>
        <v>0</v>
      </c>
      <c r="P168" s="129"/>
      <c r="Q168" s="134" t="n">
        <f aca="false">Q167+O168+P168</f>
        <v>545678</v>
      </c>
      <c r="R168" s="131" t="n">
        <f aca="false">E168+H168+K168+N168+Q168</f>
        <v>1752392</v>
      </c>
      <c r="S168" s="133" t="n">
        <f aca="false">SUMIF(現金出納帳!$A$2:$A$191,$A168,現金出納帳!$AP$2:$AP$191)</f>
        <v>0</v>
      </c>
      <c r="T168" s="134" t="n">
        <f aca="false">T167+S168</f>
        <v>-5280</v>
      </c>
      <c r="U168" s="133" t="n">
        <f aca="false">SUMIF(現金出納帳!$A$2:$A$191,$A168,現金出納帳!$AQ$2:$AQ$191)</f>
        <v>0</v>
      </c>
      <c r="V168" s="134" t="n">
        <f aca="false">V167+U168</f>
        <v>0</v>
      </c>
      <c r="W168" s="133" t="n">
        <f aca="false">SUMIF(現金出納帳!$A$2:$A$191,$A168,現金出納帳!$AR$2:$AR$191)</f>
        <v>0</v>
      </c>
      <c r="X168" s="134" t="n">
        <f aca="false">X167+W168</f>
        <v>-8912</v>
      </c>
      <c r="Y168" s="133" t="n">
        <f aca="false">SUMIF(現金出納帳!$A$2:$A$191,$A168,現金出納帳!$AS$2:$AS$191)</f>
        <v>0</v>
      </c>
      <c r="Z168" s="134" t="n">
        <f aca="false">Z167+Y168</f>
        <v>-3456</v>
      </c>
      <c r="AA168" s="129" t="n">
        <f aca="false">SUMIF(現金出納帳!$A$2:$A$191,$A168,現金出納帳!$AT$2:$AT$191)</f>
        <v>0</v>
      </c>
      <c r="AB168" s="134" t="n">
        <f aca="false">AB167+AA168</f>
        <v>-7890</v>
      </c>
      <c r="AC168" s="33" t="n">
        <f aca="false">T168+V168+X168+Z168+AB168-SUMIF(月次資産!$A$3:$A$14,MONTH(A168),月次資産!$H$18:$H$29)</f>
        <v>-25538</v>
      </c>
      <c r="AD168" s="132" t="n">
        <f aca="false">R168+AC168</f>
        <v>1726854</v>
      </c>
    </row>
    <row r="169" customFormat="false" ht="12.5" hidden="false" customHeight="false" outlineLevel="0" collapsed="false">
      <c r="A169" s="119" t="n">
        <f aca="false">A168+1</f>
        <v>40708</v>
      </c>
      <c r="B169" s="133" t="n">
        <f aca="false">SUMIF(現金出納帳!$A$2:$A$191,$A169,現金出納帳!$AK$2:$AK$191)</f>
        <v>0</v>
      </c>
      <c r="C169" s="129" t="n">
        <v>1000</v>
      </c>
      <c r="D169" s="129" t="n">
        <f aca="false">IF((E168+B169-C169)&lt;=10000,ROUND(10000-B169,-4))</f>
        <v>0</v>
      </c>
      <c r="E169" s="134" t="n">
        <f aca="false">E168+B169+D169-C169</f>
        <v>13599</v>
      </c>
      <c r="F169" s="133" t="n">
        <f aca="false">SUMIF(現金出納帳!$A$2:$A$191,$A169,現金出納帳!$AL$2:$AL$191)</f>
        <v>0</v>
      </c>
      <c r="G169" s="129" t="n">
        <f aca="false">-(D169+J169+M169+P169)</f>
        <v>-0</v>
      </c>
      <c r="H169" s="134" t="n">
        <f aca="false">H168+F169+G169</f>
        <v>279536</v>
      </c>
      <c r="I169" s="133" t="n">
        <f aca="false">SUMIF(現金出納帳!$A$2:$A$191,$A169,現金出納帳!$AM$2:$AM$191)</f>
        <v>0</v>
      </c>
      <c r="J169" s="129"/>
      <c r="K169" s="134" t="n">
        <f aca="false">K168+I169+J169</f>
        <v>123456</v>
      </c>
      <c r="L169" s="133" t="n">
        <f aca="false">SUMIF(現金出納帳!$A$2:$A$191,$A169,現金出納帳!$AN$2:$AN$191)</f>
        <v>0</v>
      </c>
      <c r="M169" s="129"/>
      <c r="N169" s="134" t="n">
        <f aca="false">N168+L169+M169</f>
        <v>789123</v>
      </c>
      <c r="O169" s="133" t="n">
        <f aca="false">SUMIF(現金出納帳!$A$2:$A$191,$A169,現金出納帳!$AO$2:$AO$191)</f>
        <v>0</v>
      </c>
      <c r="P169" s="129"/>
      <c r="Q169" s="134" t="n">
        <f aca="false">Q168+O169+P169</f>
        <v>545678</v>
      </c>
      <c r="R169" s="131" t="n">
        <f aca="false">E169+H169+K169+N169+Q169</f>
        <v>1751392</v>
      </c>
      <c r="S169" s="133" t="n">
        <f aca="false">SUMIF(現金出納帳!$A$2:$A$191,$A169,現金出納帳!$AP$2:$AP$191)</f>
        <v>0</v>
      </c>
      <c r="T169" s="134" t="n">
        <f aca="false">T168+S169</f>
        <v>-5280</v>
      </c>
      <c r="U169" s="133" t="n">
        <f aca="false">SUMIF(現金出納帳!$A$2:$A$191,$A169,現金出納帳!$AQ$2:$AQ$191)</f>
        <v>0</v>
      </c>
      <c r="V169" s="134" t="n">
        <f aca="false">V168+U169</f>
        <v>0</v>
      </c>
      <c r="W169" s="133" t="n">
        <f aca="false">SUMIF(現金出納帳!$A$2:$A$191,$A169,現金出納帳!$AR$2:$AR$191)</f>
        <v>0</v>
      </c>
      <c r="X169" s="134" t="n">
        <f aca="false">X168+W169</f>
        <v>-8912</v>
      </c>
      <c r="Y169" s="133" t="n">
        <f aca="false">SUMIF(現金出納帳!$A$2:$A$191,$A169,現金出納帳!$AS$2:$AS$191)</f>
        <v>0</v>
      </c>
      <c r="Z169" s="134" t="n">
        <f aca="false">Z168+Y169</f>
        <v>-3456</v>
      </c>
      <c r="AA169" s="129" t="n">
        <f aca="false">SUMIF(現金出納帳!$A$2:$A$191,$A169,現金出納帳!$AT$2:$AT$191)</f>
        <v>0</v>
      </c>
      <c r="AB169" s="134" t="n">
        <f aca="false">AB168+AA169</f>
        <v>-7890</v>
      </c>
      <c r="AC169" s="33" t="n">
        <f aca="false">T169+V169+X169+Z169+AB169-SUMIF(月次資産!$A$3:$A$14,MONTH(A169),月次資産!$H$18:$H$29)</f>
        <v>-25538</v>
      </c>
      <c r="AD169" s="132" t="n">
        <f aca="false">R169+AC169</f>
        <v>1725854</v>
      </c>
    </row>
    <row r="170" customFormat="false" ht="12.5" hidden="false" customHeight="false" outlineLevel="0" collapsed="false">
      <c r="A170" s="119" t="n">
        <f aca="false">A169+1</f>
        <v>40709</v>
      </c>
      <c r="B170" s="133" t="n">
        <f aca="false">SUMIF(現金出納帳!$A$2:$A$191,$A170,現金出納帳!$AK$2:$AK$191)</f>
        <v>0</v>
      </c>
      <c r="C170" s="129" t="n">
        <v>1000</v>
      </c>
      <c r="D170" s="129" t="n">
        <f aca="false">IF((E169+B170-C170)&lt;=10000,ROUND(10000-B170,-4))</f>
        <v>0</v>
      </c>
      <c r="E170" s="134" t="n">
        <f aca="false">E169+B170+D170-C170</f>
        <v>12599</v>
      </c>
      <c r="F170" s="133" t="n">
        <f aca="false">SUMIF(現金出納帳!$A$2:$A$191,$A170,現金出納帳!$AL$2:$AL$191)</f>
        <v>0</v>
      </c>
      <c r="G170" s="129" t="n">
        <f aca="false">-(D170+J170+M170+P170)</f>
        <v>-0</v>
      </c>
      <c r="H170" s="134" t="n">
        <f aca="false">H169+F170+G170</f>
        <v>279536</v>
      </c>
      <c r="I170" s="133" t="n">
        <f aca="false">SUMIF(現金出納帳!$A$2:$A$191,$A170,現金出納帳!$AM$2:$AM$191)</f>
        <v>0</v>
      </c>
      <c r="J170" s="129"/>
      <c r="K170" s="134" t="n">
        <f aca="false">K169+I170+J170</f>
        <v>123456</v>
      </c>
      <c r="L170" s="133" t="n">
        <f aca="false">SUMIF(現金出納帳!$A$2:$A$191,$A170,現金出納帳!$AN$2:$AN$191)</f>
        <v>0</v>
      </c>
      <c r="M170" s="129"/>
      <c r="N170" s="134" t="n">
        <f aca="false">N169+L170+M170</f>
        <v>789123</v>
      </c>
      <c r="O170" s="133" t="n">
        <f aca="false">SUMIF(現金出納帳!$A$2:$A$191,$A170,現金出納帳!$AO$2:$AO$191)</f>
        <v>0</v>
      </c>
      <c r="P170" s="129"/>
      <c r="Q170" s="134" t="n">
        <f aca="false">Q169+O170+P170</f>
        <v>545678</v>
      </c>
      <c r="R170" s="131" t="n">
        <f aca="false">E170+H170+K170+N170+Q170</f>
        <v>1750392</v>
      </c>
      <c r="S170" s="133" t="n">
        <f aca="false">SUMIF(現金出納帳!$A$2:$A$191,$A170,現金出納帳!$AP$2:$AP$191)</f>
        <v>0</v>
      </c>
      <c r="T170" s="134" t="n">
        <f aca="false">T169+S170</f>
        <v>-5280</v>
      </c>
      <c r="U170" s="133" t="n">
        <f aca="false">SUMIF(現金出納帳!$A$2:$A$191,$A170,現金出納帳!$AQ$2:$AQ$191)</f>
        <v>0</v>
      </c>
      <c r="V170" s="134" t="n">
        <f aca="false">V169+U170</f>
        <v>0</v>
      </c>
      <c r="W170" s="133" t="n">
        <f aca="false">SUMIF(現金出納帳!$A$2:$A$191,$A170,現金出納帳!$AR$2:$AR$191)</f>
        <v>0</v>
      </c>
      <c r="X170" s="134" t="n">
        <f aca="false">X169+W170</f>
        <v>-8912</v>
      </c>
      <c r="Y170" s="133" t="n">
        <f aca="false">SUMIF(現金出納帳!$A$2:$A$191,$A170,現金出納帳!$AS$2:$AS$191)</f>
        <v>0</v>
      </c>
      <c r="Z170" s="134" t="n">
        <f aca="false">Z169+Y170</f>
        <v>-3456</v>
      </c>
      <c r="AA170" s="129" t="n">
        <f aca="false">SUMIF(現金出納帳!$A$2:$A$191,$A170,現金出納帳!$AT$2:$AT$191)</f>
        <v>0</v>
      </c>
      <c r="AB170" s="134" t="n">
        <f aca="false">AB169+AA170</f>
        <v>-7890</v>
      </c>
      <c r="AC170" s="33" t="n">
        <f aca="false">T170+V170+X170+Z170+AB170-SUMIF(月次資産!$A$3:$A$14,MONTH(A170),月次資産!$H$18:$H$29)</f>
        <v>-25538</v>
      </c>
      <c r="AD170" s="132" t="n">
        <f aca="false">R170+AC170</f>
        <v>1724854</v>
      </c>
    </row>
    <row r="171" customFormat="false" ht="12.5" hidden="false" customHeight="false" outlineLevel="0" collapsed="false">
      <c r="A171" s="119" t="n">
        <f aca="false">A170+1</f>
        <v>40710</v>
      </c>
      <c r="B171" s="133" t="n">
        <f aca="false">SUMIF(現金出納帳!$A$2:$A$191,$A171,現金出納帳!$AK$2:$AK$191)</f>
        <v>0</v>
      </c>
      <c r="C171" s="129" t="n">
        <v>1000</v>
      </c>
      <c r="D171" s="129" t="n">
        <f aca="false">IF((E170+B171-C171)&lt;=10000,ROUND(10000-B171,-4))</f>
        <v>0</v>
      </c>
      <c r="E171" s="134" t="n">
        <f aca="false">E170+B171+D171-C171</f>
        <v>11599</v>
      </c>
      <c r="F171" s="133" t="n">
        <f aca="false">SUMIF(現金出納帳!$A$2:$A$191,$A171,現金出納帳!$AL$2:$AL$191)</f>
        <v>0</v>
      </c>
      <c r="G171" s="129" t="n">
        <f aca="false">-(D171+J171+M171+P171)</f>
        <v>-0</v>
      </c>
      <c r="H171" s="134" t="n">
        <f aca="false">H170+F171+G171</f>
        <v>279536</v>
      </c>
      <c r="I171" s="133" t="n">
        <f aca="false">SUMIF(現金出納帳!$A$2:$A$191,$A171,現金出納帳!$AM$2:$AM$191)</f>
        <v>0</v>
      </c>
      <c r="J171" s="129"/>
      <c r="K171" s="134" t="n">
        <f aca="false">K170+I171+J171</f>
        <v>123456</v>
      </c>
      <c r="L171" s="133" t="n">
        <f aca="false">SUMIF(現金出納帳!$A$2:$A$191,$A171,現金出納帳!$AN$2:$AN$191)</f>
        <v>0</v>
      </c>
      <c r="M171" s="129"/>
      <c r="N171" s="134" t="n">
        <f aca="false">N170+L171+M171</f>
        <v>789123</v>
      </c>
      <c r="O171" s="133" t="n">
        <f aca="false">SUMIF(現金出納帳!$A$2:$A$191,$A171,現金出納帳!$AO$2:$AO$191)</f>
        <v>0</v>
      </c>
      <c r="P171" s="129"/>
      <c r="Q171" s="134" t="n">
        <f aca="false">Q170+O171+P171</f>
        <v>545678</v>
      </c>
      <c r="R171" s="131" t="n">
        <f aca="false">E171+H171+K171+N171+Q171</f>
        <v>1749392</v>
      </c>
      <c r="S171" s="133" t="n">
        <f aca="false">SUMIF(現金出納帳!$A$2:$A$191,$A171,現金出納帳!$AP$2:$AP$191)</f>
        <v>0</v>
      </c>
      <c r="T171" s="134" t="n">
        <f aca="false">T170+S171</f>
        <v>-5280</v>
      </c>
      <c r="U171" s="133" t="n">
        <f aca="false">SUMIF(現金出納帳!$A$2:$A$191,$A171,現金出納帳!$AQ$2:$AQ$191)</f>
        <v>0</v>
      </c>
      <c r="V171" s="134" t="n">
        <f aca="false">V170+U171</f>
        <v>0</v>
      </c>
      <c r="W171" s="133" t="n">
        <f aca="false">SUMIF(現金出納帳!$A$2:$A$191,$A171,現金出納帳!$AR$2:$AR$191)</f>
        <v>0</v>
      </c>
      <c r="X171" s="134" t="n">
        <f aca="false">X170+W171</f>
        <v>-8912</v>
      </c>
      <c r="Y171" s="133" t="n">
        <f aca="false">SUMIF(現金出納帳!$A$2:$A$191,$A171,現金出納帳!$AS$2:$AS$191)</f>
        <v>0</v>
      </c>
      <c r="Z171" s="134" t="n">
        <f aca="false">Z170+Y171</f>
        <v>-3456</v>
      </c>
      <c r="AA171" s="129" t="n">
        <f aca="false">SUMIF(現金出納帳!$A$2:$A$191,$A171,現金出納帳!$AT$2:$AT$191)</f>
        <v>0</v>
      </c>
      <c r="AB171" s="134" t="n">
        <f aca="false">AB170+AA171</f>
        <v>-7890</v>
      </c>
      <c r="AC171" s="33" t="n">
        <f aca="false">T171+V171+X171+Z171+AB171-SUMIF(月次資産!$A$3:$A$14,MONTH(A171),月次資産!$H$18:$H$29)</f>
        <v>-25538</v>
      </c>
      <c r="AD171" s="132" t="n">
        <f aca="false">R171+AC171</f>
        <v>1723854</v>
      </c>
    </row>
    <row r="172" customFormat="false" ht="12.5" hidden="false" customHeight="false" outlineLevel="0" collapsed="false">
      <c r="A172" s="119" t="n">
        <f aca="false">A171+1</f>
        <v>40711</v>
      </c>
      <c r="B172" s="133" t="n">
        <f aca="false">SUMIF(現金出納帳!$A$2:$A$191,$A172,現金出納帳!$AK$2:$AK$191)</f>
        <v>0</v>
      </c>
      <c r="C172" s="129" t="n">
        <v>1000</v>
      </c>
      <c r="D172" s="129" t="n">
        <f aca="false">IF((E171+B172-C172)&lt;=10000,ROUND(10000-B172,-4))</f>
        <v>0</v>
      </c>
      <c r="E172" s="134" t="n">
        <f aca="false">E171+B172+D172-C172</f>
        <v>10599</v>
      </c>
      <c r="F172" s="133" t="n">
        <f aca="false">SUMIF(現金出納帳!$A$2:$A$191,$A172,現金出納帳!$AL$2:$AL$191)</f>
        <v>0</v>
      </c>
      <c r="G172" s="129" t="n">
        <f aca="false">-(D172+J172+M172+P172)</f>
        <v>-0</v>
      </c>
      <c r="H172" s="134" t="n">
        <f aca="false">H171+F172+G172</f>
        <v>279536</v>
      </c>
      <c r="I172" s="133" t="n">
        <f aca="false">SUMIF(現金出納帳!$A$2:$A$191,$A172,現金出納帳!$AM$2:$AM$191)</f>
        <v>0</v>
      </c>
      <c r="J172" s="129"/>
      <c r="K172" s="134" t="n">
        <f aca="false">K171+I172+J172</f>
        <v>123456</v>
      </c>
      <c r="L172" s="133" t="n">
        <f aca="false">SUMIF(現金出納帳!$A$2:$A$191,$A172,現金出納帳!$AN$2:$AN$191)</f>
        <v>0</v>
      </c>
      <c r="M172" s="129"/>
      <c r="N172" s="134" t="n">
        <f aca="false">N171+L172+M172</f>
        <v>789123</v>
      </c>
      <c r="O172" s="133" t="n">
        <f aca="false">SUMIF(現金出納帳!$A$2:$A$191,$A172,現金出納帳!$AO$2:$AO$191)</f>
        <v>0</v>
      </c>
      <c r="P172" s="129"/>
      <c r="Q172" s="134" t="n">
        <f aca="false">Q171+O172+P172</f>
        <v>545678</v>
      </c>
      <c r="R172" s="131" t="n">
        <f aca="false">E172+H172+K172+N172+Q172</f>
        <v>1748392</v>
      </c>
      <c r="S172" s="133" t="n">
        <f aca="false">SUMIF(現金出納帳!$A$2:$A$191,$A172,現金出納帳!$AP$2:$AP$191)</f>
        <v>0</v>
      </c>
      <c r="T172" s="134" t="n">
        <f aca="false">T171+S172</f>
        <v>-5280</v>
      </c>
      <c r="U172" s="133" t="n">
        <f aca="false">SUMIF(現金出納帳!$A$2:$A$191,$A172,現金出納帳!$AQ$2:$AQ$191)</f>
        <v>0</v>
      </c>
      <c r="V172" s="134" t="n">
        <f aca="false">V171+U172</f>
        <v>0</v>
      </c>
      <c r="W172" s="133" t="n">
        <f aca="false">SUMIF(現金出納帳!$A$2:$A$191,$A172,現金出納帳!$AR$2:$AR$191)</f>
        <v>0</v>
      </c>
      <c r="X172" s="134" t="n">
        <f aca="false">X171+W172</f>
        <v>-8912</v>
      </c>
      <c r="Y172" s="133" t="n">
        <f aca="false">SUMIF(現金出納帳!$A$2:$A$191,$A172,現金出納帳!$AS$2:$AS$191)</f>
        <v>0</v>
      </c>
      <c r="Z172" s="134" t="n">
        <f aca="false">Z171+Y172</f>
        <v>-3456</v>
      </c>
      <c r="AA172" s="129" t="n">
        <f aca="false">SUMIF(現金出納帳!$A$2:$A$191,$A172,現金出納帳!$AT$2:$AT$191)</f>
        <v>0</v>
      </c>
      <c r="AB172" s="134" t="n">
        <f aca="false">AB171+AA172</f>
        <v>-7890</v>
      </c>
      <c r="AC172" s="33" t="n">
        <f aca="false">T172+V172+X172+Z172+AB172-SUMIF(月次資産!$A$3:$A$14,MONTH(A172),月次資産!$H$18:$H$29)</f>
        <v>-25538</v>
      </c>
      <c r="AD172" s="132" t="n">
        <f aca="false">R172+AC172</f>
        <v>1722854</v>
      </c>
    </row>
    <row r="173" customFormat="false" ht="12.5" hidden="false" customHeight="false" outlineLevel="0" collapsed="false">
      <c r="A173" s="119" t="n">
        <f aca="false">A172+1</f>
        <v>40712</v>
      </c>
      <c r="B173" s="133" t="n">
        <f aca="false">SUMIF(現金出納帳!$A$2:$A$191,$A173,現金出納帳!$AK$2:$AK$191)</f>
        <v>0</v>
      </c>
      <c r="C173" s="129" t="n">
        <v>1000</v>
      </c>
      <c r="D173" s="129" t="n">
        <f aca="false">IF((E172+B173-C173)&lt;=10000,ROUND(10000-B173,-4))</f>
        <v>10000</v>
      </c>
      <c r="E173" s="134" t="n">
        <f aca="false">E172+B173+D173-C173</f>
        <v>19599</v>
      </c>
      <c r="F173" s="133" t="n">
        <f aca="false">SUMIF(現金出納帳!$A$2:$A$191,$A173,現金出納帳!$AL$2:$AL$191)</f>
        <v>0</v>
      </c>
      <c r="G173" s="129" t="n">
        <f aca="false">-(D173+J173+M173+P173)</f>
        <v>-10000</v>
      </c>
      <c r="H173" s="134" t="n">
        <f aca="false">H172+F173+G173</f>
        <v>269536</v>
      </c>
      <c r="I173" s="133" t="n">
        <f aca="false">SUMIF(現金出納帳!$A$2:$A$191,$A173,現金出納帳!$AM$2:$AM$191)</f>
        <v>0</v>
      </c>
      <c r="J173" s="129"/>
      <c r="K173" s="134" t="n">
        <f aca="false">K172+I173+J173</f>
        <v>123456</v>
      </c>
      <c r="L173" s="133" t="n">
        <f aca="false">SUMIF(現金出納帳!$A$2:$A$191,$A173,現金出納帳!$AN$2:$AN$191)</f>
        <v>0</v>
      </c>
      <c r="M173" s="129"/>
      <c r="N173" s="134" t="n">
        <f aca="false">N172+L173+M173</f>
        <v>789123</v>
      </c>
      <c r="O173" s="133" t="n">
        <f aca="false">SUMIF(現金出納帳!$A$2:$A$191,$A173,現金出納帳!$AO$2:$AO$191)</f>
        <v>0</v>
      </c>
      <c r="P173" s="129"/>
      <c r="Q173" s="134" t="n">
        <f aca="false">Q172+O173+P173</f>
        <v>545678</v>
      </c>
      <c r="R173" s="131" t="n">
        <f aca="false">E173+H173+K173+N173+Q173</f>
        <v>1747392</v>
      </c>
      <c r="S173" s="133" t="n">
        <f aca="false">SUMIF(現金出納帳!$A$2:$A$191,$A173,現金出納帳!$AP$2:$AP$191)</f>
        <v>0</v>
      </c>
      <c r="T173" s="134" t="n">
        <f aca="false">T172+S173</f>
        <v>-5280</v>
      </c>
      <c r="U173" s="133" t="n">
        <f aca="false">SUMIF(現金出納帳!$A$2:$A$191,$A173,現金出納帳!$AQ$2:$AQ$191)</f>
        <v>0</v>
      </c>
      <c r="V173" s="134" t="n">
        <f aca="false">V172+U173</f>
        <v>0</v>
      </c>
      <c r="W173" s="133" t="n">
        <f aca="false">SUMIF(現金出納帳!$A$2:$A$191,$A173,現金出納帳!$AR$2:$AR$191)</f>
        <v>0</v>
      </c>
      <c r="X173" s="134" t="n">
        <f aca="false">X172+W173</f>
        <v>-8912</v>
      </c>
      <c r="Y173" s="133" t="n">
        <f aca="false">SUMIF(現金出納帳!$A$2:$A$191,$A173,現金出納帳!$AS$2:$AS$191)</f>
        <v>0</v>
      </c>
      <c r="Z173" s="134" t="n">
        <f aca="false">Z172+Y173</f>
        <v>-3456</v>
      </c>
      <c r="AA173" s="129" t="n">
        <f aca="false">SUMIF(現金出納帳!$A$2:$A$191,$A173,現金出納帳!$AT$2:$AT$191)</f>
        <v>0</v>
      </c>
      <c r="AB173" s="134" t="n">
        <f aca="false">AB172+AA173</f>
        <v>-7890</v>
      </c>
      <c r="AC173" s="33" t="n">
        <f aca="false">T173+V173+X173+Z173+AB173-SUMIF(月次資産!$A$3:$A$14,MONTH(A173),月次資産!$H$18:$H$29)</f>
        <v>-25538</v>
      </c>
      <c r="AD173" s="132" t="n">
        <f aca="false">R173+AC173</f>
        <v>1721854</v>
      </c>
    </row>
    <row r="174" customFormat="false" ht="12.5" hidden="false" customHeight="false" outlineLevel="0" collapsed="false">
      <c r="A174" s="119" t="n">
        <f aca="false">A173+1</f>
        <v>40713</v>
      </c>
      <c r="B174" s="133" t="n">
        <f aca="false">SUMIF(現金出納帳!$A$2:$A$191,$A174,現金出納帳!$AK$2:$AK$191)</f>
        <v>0</v>
      </c>
      <c r="C174" s="129" t="n">
        <v>1000</v>
      </c>
      <c r="D174" s="129" t="n">
        <f aca="false">IF((E173+B174-C174)&lt;=10000,ROUND(10000-B174,-4))</f>
        <v>0</v>
      </c>
      <c r="E174" s="134" t="n">
        <f aca="false">E173+B174+D174-C174</f>
        <v>18599</v>
      </c>
      <c r="F174" s="133" t="n">
        <f aca="false">SUMIF(現金出納帳!$A$2:$A$191,$A174,現金出納帳!$AL$2:$AL$191)</f>
        <v>0</v>
      </c>
      <c r="G174" s="129" t="n">
        <f aca="false">-(D174+J174+M174+P174)</f>
        <v>-0</v>
      </c>
      <c r="H174" s="134" t="n">
        <f aca="false">H173+F174+G174</f>
        <v>269536</v>
      </c>
      <c r="I174" s="133" t="n">
        <f aca="false">SUMIF(現金出納帳!$A$2:$A$191,$A174,現金出納帳!$AM$2:$AM$191)</f>
        <v>0</v>
      </c>
      <c r="J174" s="129"/>
      <c r="K174" s="134" t="n">
        <f aca="false">K173+I174+J174</f>
        <v>123456</v>
      </c>
      <c r="L174" s="133" t="n">
        <f aca="false">SUMIF(現金出納帳!$A$2:$A$191,$A174,現金出納帳!$AN$2:$AN$191)</f>
        <v>0</v>
      </c>
      <c r="M174" s="129"/>
      <c r="N174" s="134" t="n">
        <f aca="false">N173+L174+M174</f>
        <v>789123</v>
      </c>
      <c r="O174" s="133" t="n">
        <f aca="false">SUMIF(現金出納帳!$A$2:$A$191,$A174,現金出納帳!$AO$2:$AO$191)</f>
        <v>0</v>
      </c>
      <c r="P174" s="129"/>
      <c r="Q174" s="134" t="n">
        <f aca="false">Q173+O174+P174</f>
        <v>545678</v>
      </c>
      <c r="R174" s="131" t="n">
        <f aca="false">E174+H174+K174+N174+Q174</f>
        <v>1746392</v>
      </c>
      <c r="S174" s="133" t="n">
        <f aca="false">SUMIF(現金出納帳!$A$2:$A$191,$A174,現金出納帳!$AP$2:$AP$191)</f>
        <v>0</v>
      </c>
      <c r="T174" s="134" t="n">
        <f aca="false">T173+S174</f>
        <v>-5280</v>
      </c>
      <c r="U174" s="133" t="n">
        <f aca="false">SUMIF(現金出納帳!$A$2:$A$191,$A174,現金出納帳!$AQ$2:$AQ$191)</f>
        <v>0</v>
      </c>
      <c r="V174" s="134" t="n">
        <f aca="false">V173+U174</f>
        <v>0</v>
      </c>
      <c r="W174" s="133" t="n">
        <f aca="false">SUMIF(現金出納帳!$A$2:$A$191,$A174,現金出納帳!$AR$2:$AR$191)</f>
        <v>0</v>
      </c>
      <c r="X174" s="134" t="n">
        <f aca="false">X173+W174</f>
        <v>-8912</v>
      </c>
      <c r="Y174" s="133" t="n">
        <f aca="false">SUMIF(現金出納帳!$A$2:$A$191,$A174,現金出納帳!$AS$2:$AS$191)</f>
        <v>0</v>
      </c>
      <c r="Z174" s="134" t="n">
        <f aca="false">Z173+Y174</f>
        <v>-3456</v>
      </c>
      <c r="AA174" s="129" t="n">
        <f aca="false">SUMIF(現金出納帳!$A$2:$A$191,$A174,現金出納帳!$AT$2:$AT$191)</f>
        <v>0</v>
      </c>
      <c r="AB174" s="134" t="n">
        <f aca="false">AB173+AA174</f>
        <v>-7890</v>
      </c>
      <c r="AC174" s="33" t="n">
        <f aca="false">T174+V174+X174+Z174+AB174-SUMIF(月次資産!$A$3:$A$14,MONTH(A174),月次資産!$H$18:$H$29)</f>
        <v>-25538</v>
      </c>
      <c r="AD174" s="132" t="n">
        <f aca="false">R174+AC174</f>
        <v>1720854</v>
      </c>
    </row>
    <row r="175" customFormat="false" ht="12.5" hidden="false" customHeight="false" outlineLevel="0" collapsed="false">
      <c r="A175" s="119" t="n">
        <f aca="false">A174+1</f>
        <v>40714</v>
      </c>
      <c r="B175" s="133" t="n">
        <f aca="false">SUMIF(現金出納帳!$A$2:$A$191,$A175,現金出納帳!$AK$2:$AK$191)</f>
        <v>0</v>
      </c>
      <c r="C175" s="129" t="n">
        <v>1000</v>
      </c>
      <c r="D175" s="129" t="n">
        <f aca="false">IF((E174+B175-C175)&lt;=10000,ROUND(10000-B175,-4))</f>
        <v>0</v>
      </c>
      <c r="E175" s="134" t="n">
        <f aca="false">E174+B175+D175-C175</f>
        <v>17599</v>
      </c>
      <c r="F175" s="133" t="n">
        <f aca="false">SUMIF(現金出納帳!$A$2:$A$191,$A175,現金出納帳!$AL$2:$AL$191)</f>
        <v>-4000</v>
      </c>
      <c r="G175" s="129" t="n">
        <f aca="false">-(D175+J175+M175+P175)</f>
        <v>-0</v>
      </c>
      <c r="H175" s="134" t="n">
        <f aca="false">H174+F175+G175</f>
        <v>265536</v>
      </c>
      <c r="I175" s="133" t="n">
        <f aca="false">SUMIF(現金出納帳!$A$2:$A$191,$A175,現金出納帳!$AM$2:$AM$191)</f>
        <v>0</v>
      </c>
      <c r="J175" s="129"/>
      <c r="K175" s="134" t="n">
        <f aca="false">K174+I175+J175</f>
        <v>123456</v>
      </c>
      <c r="L175" s="133" t="n">
        <f aca="false">SUMIF(現金出納帳!$A$2:$A$191,$A175,現金出納帳!$AN$2:$AN$191)</f>
        <v>0</v>
      </c>
      <c r="M175" s="129"/>
      <c r="N175" s="134" t="n">
        <f aca="false">N174+L175+M175</f>
        <v>789123</v>
      </c>
      <c r="O175" s="133" t="n">
        <f aca="false">SUMIF(現金出納帳!$A$2:$A$191,$A175,現金出納帳!$AO$2:$AO$191)</f>
        <v>0</v>
      </c>
      <c r="P175" s="129"/>
      <c r="Q175" s="134" t="n">
        <f aca="false">Q174+O175+P175</f>
        <v>545678</v>
      </c>
      <c r="R175" s="131" t="n">
        <f aca="false">E175+H175+K175+N175+Q175</f>
        <v>1741392</v>
      </c>
      <c r="S175" s="133" t="n">
        <f aca="false">SUMIF(現金出納帳!$A$2:$A$191,$A175,現金出納帳!$AP$2:$AP$191)</f>
        <v>0</v>
      </c>
      <c r="T175" s="134" t="n">
        <f aca="false">T174+S175</f>
        <v>-5280</v>
      </c>
      <c r="U175" s="133" t="n">
        <f aca="false">SUMIF(現金出納帳!$A$2:$A$191,$A175,現金出納帳!$AQ$2:$AQ$191)</f>
        <v>0</v>
      </c>
      <c r="V175" s="134" t="n">
        <f aca="false">V174+U175</f>
        <v>0</v>
      </c>
      <c r="W175" s="133" t="n">
        <f aca="false">SUMIF(現金出納帳!$A$2:$A$191,$A175,現金出納帳!$AR$2:$AR$191)</f>
        <v>0</v>
      </c>
      <c r="X175" s="134" t="n">
        <f aca="false">X174+W175</f>
        <v>-8912</v>
      </c>
      <c r="Y175" s="133" t="n">
        <f aca="false">SUMIF(現金出納帳!$A$2:$A$191,$A175,現金出納帳!$AS$2:$AS$191)</f>
        <v>0</v>
      </c>
      <c r="Z175" s="134" t="n">
        <f aca="false">Z174+Y175</f>
        <v>-3456</v>
      </c>
      <c r="AA175" s="129" t="n">
        <f aca="false">SUMIF(現金出納帳!$A$2:$A$191,$A175,現金出納帳!$AT$2:$AT$191)</f>
        <v>0</v>
      </c>
      <c r="AB175" s="134" t="n">
        <f aca="false">AB174+AA175</f>
        <v>-7890</v>
      </c>
      <c r="AC175" s="33" t="n">
        <f aca="false">T175+V175+X175+Z175+AB175-SUMIF(月次資産!$A$3:$A$14,MONTH(A175),月次資産!$H$18:$H$29)</f>
        <v>-25538</v>
      </c>
      <c r="AD175" s="132" t="n">
        <f aca="false">R175+AC175</f>
        <v>1715854</v>
      </c>
    </row>
    <row r="176" customFormat="false" ht="12.5" hidden="false" customHeight="false" outlineLevel="0" collapsed="false">
      <c r="A176" s="119" t="n">
        <f aca="false">A175+1</f>
        <v>40715</v>
      </c>
      <c r="B176" s="133" t="n">
        <f aca="false">SUMIF(現金出納帳!$A$2:$A$191,$A176,現金出納帳!$AK$2:$AK$191)</f>
        <v>0</v>
      </c>
      <c r="C176" s="129" t="n">
        <v>1000</v>
      </c>
      <c r="D176" s="129" t="n">
        <f aca="false">IF((E175+B176-C176)&lt;=10000,ROUND(10000-B176,-4))</f>
        <v>0</v>
      </c>
      <c r="E176" s="134" t="n">
        <f aca="false">E175+B176+D176-C176</f>
        <v>16599</v>
      </c>
      <c r="F176" s="133" t="n">
        <f aca="false">SUMIF(現金出納帳!$A$2:$A$191,$A176,現金出納帳!$AL$2:$AL$191)</f>
        <v>0</v>
      </c>
      <c r="G176" s="129" t="n">
        <f aca="false">-(D176+J176+M176+P176)</f>
        <v>-0</v>
      </c>
      <c r="H176" s="134" t="n">
        <f aca="false">H175+F176+G176</f>
        <v>265536</v>
      </c>
      <c r="I176" s="133" t="n">
        <f aca="false">SUMIF(現金出納帳!$A$2:$A$191,$A176,現金出納帳!$AM$2:$AM$191)</f>
        <v>0</v>
      </c>
      <c r="J176" s="129"/>
      <c r="K176" s="134" t="n">
        <f aca="false">K175+I176+J176</f>
        <v>123456</v>
      </c>
      <c r="L176" s="133" t="n">
        <f aca="false">SUMIF(現金出納帳!$A$2:$A$191,$A176,現金出納帳!$AN$2:$AN$191)</f>
        <v>0</v>
      </c>
      <c r="M176" s="129"/>
      <c r="N176" s="134" t="n">
        <f aca="false">N175+L176+M176</f>
        <v>789123</v>
      </c>
      <c r="O176" s="133" t="n">
        <f aca="false">SUMIF(現金出納帳!$A$2:$A$191,$A176,現金出納帳!$AO$2:$AO$191)</f>
        <v>0</v>
      </c>
      <c r="P176" s="129"/>
      <c r="Q176" s="134" t="n">
        <f aca="false">Q175+O176+P176</f>
        <v>545678</v>
      </c>
      <c r="R176" s="131" t="n">
        <f aca="false">E176+H176+K176+N176+Q176</f>
        <v>1740392</v>
      </c>
      <c r="S176" s="133" t="n">
        <f aca="false">SUMIF(現金出納帳!$A$2:$A$191,$A176,現金出納帳!$AP$2:$AP$191)</f>
        <v>0</v>
      </c>
      <c r="T176" s="134" t="n">
        <f aca="false">T175+S176</f>
        <v>-5280</v>
      </c>
      <c r="U176" s="133" t="n">
        <f aca="false">SUMIF(現金出納帳!$A$2:$A$191,$A176,現金出納帳!$AQ$2:$AQ$191)</f>
        <v>0</v>
      </c>
      <c r="V176" s="134" t="n">
        <f aca="false">V175+U176</f>
        <v>0</v>
      </c>
      <c r="W176" s="133" t="n">
        <f aca="false">SUMIF(現金出納帳!$A$2:$A$191,$A176,現金出納帳!$AR$2:$AR$191)</f>
        <v>0</v>
      </c>
      <c r="X176" s="134" t="n">
        <f aca="false">X175+W176</f>
        <v>-8912</v>
      </c>
      <c r="Y176" s="133" t="n">
        <f aca="false">SUMIF(現金出納帳!$A$2:$A$191,$A176,現金出納帳!$AS$2:$AS$191)</f>
        <v>0</v>
      </c>
      <c r="Z176" s="134" t="n">
        <f aca="false">Z175+Y176</f>
        <v>-3456</v>
      </c>
      <c r="AA176" s="129" t="n">
        <f aca="false">SUMIF(現金出納帳!$A$2:$A$191,$A176,現金出納帳!$AT$2:$AT$191)</f>
        <v>0</v>
      </c>
      <c r="AB176" s="134" t="n">
        <f aca="false">AB175+AA176</f>
        <v>-7890</v>
      </c>
      <c r="AC176" s="33" t="n">
        <f aca="false">T176+V176+X176+Z176+AB176-SUMIF(月次資産!$A$3:$A$14,MONTH(A176),月次資産!$H$18:$H$29)</f>
        <v>-25538</v>
      </c>
      <c r="AD176" s="132" t="n">
        <f aca="false">R176+AC176</f>
        <v>1714854</v>
      </c>
    </row>
    <row r="177" customFormat="false" ht="12.5" hidden="false" customHeight="false" outlineLevel="0" collapsed="false">
      <c r="A177" s="119" t="n">
        <f aca="false">A176+1</f>
        <v>40716</v>
      </c>
      <c r="B177" s="133" t="n">
        <f aca="false">SUMIF(現金出納帳!$A$2:$A$191,$A177,現金出納帳!$AK$2:$AK$191)</f>
        <v>0</v>
      </c>
      <c r="C177" s="129" t="n">
        <v>1000</v>
      </c>
      <c r="D177" s="129" t="n">
        <f aca="false">IF((E176+B177-C177)&lt;=10000,ROUND(10000-B177,-4))</f>
        <v>0</v>
      </c>
      <c r="E177" s="134" t="n">
        <f aca="false">E176+B177+D177-C177</f>
        <v>15599</v>
      </c>
      <c r="F177" s="133" t="n">
        <f aca="false">SUMIF(現金出納帳!$A$2:$A$191,$A177,現金出納帳!$AL$2:$AL$191)</f>
        <v>0</v>
      </c>
      <c r="G177" s="129" t="n">
        <f aca="false">-(D177+J177+M177+P177)</f>
        <v>-0</v>
      </c>
      <c r="H177" s="134" t="n">
        <f aca="false">H176+F177+G177</f>
        <v>265536</v>
      </c>
      <c r="I177" s="133" t="n">
        <f aca="false">SUMIF(現金出納帳!$A$2:$A$191,$A177,現金出納帳!$AM$2:$AM$191)</f>
        <v>0</v>
      </c>
      <c r="J177" s="129"/>
      <c r="K177" s="134" t="n">
        <f aca="false">K176+I177+J177</f>
        <v>123456</v>
      </c>
      <c r="L177" s="133" t="n">
        <f aca="false">SUMIF(現金出納帳!$A$2:$A$191,$A177,現金出納帳!$AN$2:$AN$191)</f>
        <v>0</v>
      </c>
      <c r="M177" s="129"/>
      <c r="N177" s="134" t="n">
        <f aca="false">N176+L177+M177</f>
        <v>789123</v>
      </c>
      <c r="O177" s="133" t="n">
        <f aca="false">SUMIF(現金出納帳!$A$2:$A$191,$A177,現金出納帳!$AO$2:$AO$191)</f>
        <v>0</v>
      </c>
      <c r="P177" s="129"/>
      <c r="Q177" s="134" t="n">
        <f aca="false">Q176+O177+P177</f>
        <v>545678</v>
      </c>
      <c r="R177" s="131" t="n">
        <f aca="false">E177+H177+K177+N177+Q177</f>
        <v>1739392</v>
      </c>
      <c r="S177" s="133" t="n">
        <f aca="false">SUMIF(現金出納帳!$A$2:$A$191,$A177,現金出納帳!$AP$2:$AP$191)</f>
        <v>0</v>
      </c>
      <c r="T177" s="134" t="n">
        <f aca="false">T176+S177</f>
        <v>-5280</v>
      </c>
      <c r="U177" s="133" t="n">
        <f aca="false">SUMIF(現金出納帳!$A$2:$A$191,$A177,現金出納帳!$AQ$2:$AQ$191)</f>
        <v>0</v>
      </c>
      <c r="V177" s="134" t="n">
        <f aca="false">V176+U177</f>
        <v>0</v>
      </c>
      <c r="W177" s="133" t="n">
        <f aca="false">SUMIF(現金出納帳!$A$2:$A$191,$A177,現金出納帳!$AR$2:$AR$191)</f>
        <v>0</v>
      </c>
      <c r="X177" s="134" t="n">
        <f aca="false">X176+W177</f>
        <v>-8912</v>
      </c>
      <c r="Y177" s="133" t="n">
        <f aca="false">SUMIF(現金出納帳!$A$2:$A$191,$A177,現金出納帳!$AS$2:$AS$191)</f>
        <v>0</v>
      </c>
      <c r="Z177" s="134" t="n">
        <f aca="false">Z176+Y177</f>
        <v>-3456</v>
      </c>
      <c r="AA177" s="129" t="n">
        <f aca="false">SUMIF(現金出納帳!$A$2:$A$191,$A177,現金出納帳!$AT$2:$AT$191)</f>
        <v>0</v>
      </c>
      <c r="AB177" s="134" t="n">
        <f aca="false">AB176+AA177</f>
        <v>-7890</v>
      </c>
      <c r="AC177" s="33" t="n">
        <f aca="false">T177+V177+X177+Z177+AB177-SUMIF(月次資産!$A$3:$A$14,MONTH(A177),月次資産!$H$18:$H$29)</f>
        <v>-25538</v>
      </c>
      <c r="AD177" s="132" t="n">
        <f aca="false">R177+AC177</f>
        <v>1713854</v>
      </c>
    </row>
    <row r="178" customFormat="false" ht="12.5" hidden="false" customHeight="false" outlineLevel="0" collapsed="false">
      <c r="A178" s="119" t="n">
        <f aca="false">A177+1</f>
        <v>40717</v>
      </c>
      <c r="B178" s="133" t="n">
        <f aca="false">SUMIF(現金出納帳!$A$2:$A$191,$A178,現金出納帳!$AK$2:$AK$191)</f>
        <v>0</v>
      </c>
      <c r="C178" s="129" t="n">
        <v>1000</v>
      </c>
      <c r="D178" s="129" t="n">
        <f aca="false">IF((E177+B178-C178)&lt;=10000,ROUND(10000-B178,-4))</f>
        <v>0</v>
      </c>
      <c r="E178" s="134" t="n">
        <f aca="false">E177+B178+D178-C178</f>
        <v>14599</v>
      </c>
      <c r="F178" s="133" t="n">
        <f aca="false">SUMIF(現金出納帳!$A$2:$A$191,$A178,現金出納帳!$AL$2:$AL$191)</f>
        <v>0</v>
      </c>
      <c r="G178" s="129" t="n">
        <f aca="false">-(D178+J178+M178+P178)</f>
        <v>-0</v>
      </c>
      <c r="H178" s="134" t="n">
        <f aca="false">H177+F178+G178</f>
        <v>265536</v>
      </c>
      <c r="I178" s="133" t="n">
        <f aca="false">SUMIF(現金出納帳!$A$2:$A$191,$A178,現金出納帳!$AM$2:$AM$191)</f>
        <v>0</v>
      </c>
      <c r="J178" s="129"/>
      <c r="K178" s="134" t="n">
        <f aca="false">K177+I178+J178</f>
        <v>123456</v>
      </c>
      <c r="L178" s="133" t="n">
        <f aca="false">SUMIF(現金出納帳!$A$2:$A$191,$A178,現金出納帳!$AN$2:$AN$191)</f>
        <v>0</v>
      </c>
      <c r="M178" s="129"/>
      <c r="N178" s="134" t="n">
        <f aca="false">N177+L178+M178</f>
        <v>789123</v>
      </c>
      <c r="O178" s="133" t="n">
        <f aca="false">SUMIF(現金出納帳!$A$2:$A$191,$A178,現金出納帳!$AO$2:$AO$191)</f>
        <v>0</v>
      </c>
      <c r="P178" s="129"/>
      <c r="Q178" s="134" t="n">
        <f aca="false">Q177+O178+P178</f>
        <v>545678</v>
      </c>
      <c r="R178" s="131" t="n">
        <f aca="false">E178+H178+K178+N178+Q178</f>
        <v>1738392</v>
      </c>
      <c r="S178" s="133" t="n">
        <f aca="false">SUMIF(現金出納帳!$A$2:$A$191,$A178,現金出納帳!$AP$2:$AP$191)</f>
        <v>0</v>
      </c>
      <c r="T178" s="134" t="n">
        <f aca="false">T177+S178</f>
        <v>-5280</v>
      </c>
      <c r="U178" s="133" t="n">
        <f aca="false">SUMIF(現金出納帳!$A$2:$A$191,$A178,現金出納帳!$AQ$2:$AQ$191)</f>
        <v>0</v>
      </c>
      <c r="V178" s="134" t="n">
        <f aca="false">V177+U178</f>
        <v>0</v>
      </c>
      <c r="W178" s="133" t="n">
        <f aca="false">SUMIF(現金出納帳!$A$2:$A$191,$A178,現金出納帳!$AR$2:$AR$191)</f>
        <v>0</v>
      </c>
      <c r="X178" s="134" t="n">
        <f aca="false">X177+W178</f>
        <v>-8912</v>
      </c>
      <c r="Y178" s="133" t="n">
        <f aca="false">SUMIF(現金出納帳!$A$2:$A$191,$A178,現金出納帳!$AS$2:$AS$191)</f>
        <v>0</v>
      </c>
      <c r="Z178" s="134" t="n">
        <f aca="false">Z177+Y178</f>
        <v>-3456</v>
      </c>
      <c r="AA178" s="129" t="n">
        <f aca="false">SUMIF(現金出納帳!$A$2:$A$191,$A178,現金出納帳!$AT$2:$AT$191)</f>
        <v>0</v>
      </c>
      <c r="AB178" s="134" t="n">
        <f aca="false">AB177+AA178</f>
        <v>-7890</v>
      </c>
      <c r="AC178" s="33" t="n">
        <f aca="false">T178+V178+X178+Z178+AB178-SUMIF(月次資産!$A$3:$A$14,MONTH(A178),月次資産!$H$18:$H$29)</f>
        <v>-25538</v>
      </c>
      <c r="AD178" s="132" t="n">
        <f aca="false">R178+AC178</f>
        <v>1712854</v>
      </c>
    </row>
    <row r="179" customFormat="false" ht="12.5" hidden="false" customHeight="false" outlineLevel="0" collapsed="false">
      <c r="A179" s="119" t="n">
        <f aca="false">A178+1</f>
        <v>40718</v>
      </c>
      <c r="B179" s="133" t="n">
        <f aca="false">SUMIF(現金出納帳!$A$2:$A$191,$A179,現金出納帳!$AK$2:$AK$191)</f>
        <v>0</v>
      </c>
      <c r="C179" s="129" t="n">
        <v>1000</v>
      </c>
      <c r="D179" s="129" t="n">
        <f aca="false">IF((E178+B179-C179)&lt;=10000,ROUND(10000-B179,-4))</f>
        <v>0</v>
      </c>
      <c r="E179" s="134" t="n">
        <f aca="false">E178+B179+D179-C179</f>
        <v>13599</v>
      </c>
      <c r="F179" s="133" t="n">
        <f aca="false">SUMIF(現金出納帳!$A$2:$A$191,$A179,現金出納帳!$AL$2:$AL$191)</f>
        <v>200000</v>
      </c>
      <c r="G179" s="129" t="n">
        <f aca="false">-(D179+J179+M179+P179)</f>
        <v>-0</v>
      </c>
      <c r="H179" s="134" t="n">
        <f aca="false">H178+F179+G179</f>
        <v>465536</v>
      </c>
      <c r="I179" s="133" t="n">
        <f aca="false">SUMIF(現金出納帳!$A$2:$A$191,$A179,現金出納帳!$AM$2:$AM$191)</f>
        <v>0</v>
      </c>
      <c r="J179" s="129"/>
      <c r="K179" s="134" t="n">
        <f aca="false">K178+I179+J179</f>
        <v>123456</v>
      </c>
      <c r="L179" s="133" t="n">
        <f aca="false">SUMIF(現金出納帳!$A$2:$A$191,$A179,現金出納帳!$AN$2:$AN$191)</f>
        <v>0</v>
      </c>
      <c r="M179" s="129"/>
      <c r="N179" s="134" t="n">
        <f aca="false">N178+L179+M179</f>
        <v>789123</v>
      </c>
      <c r="O179" s="133" t="n">
        <f aca="false">SUMIF(現金出納帳!$A$2:$A$191,$A179,現金出納帳!$AO$2:$AO$191)</f>
        <v>100000</v>
      </c>
      <c r="P179" s="129"/>
      <c r="Q179" s="134" t="n">
        <f aca="false">Q178+O179+P179</f>
        <v>645678</v>
      </c>
      <c r="R179" s="131" t="n">
        <f aca="false">E179+H179+K179+N179+Q179</f>
        <v>2037392</v>
      </c>
      <c r="S179" s="133" t="n">
        <f aca="false">SUMIF(現金出納帳!$A$2:$A$191,$A179,現金出納帳!$AP$2:$AP$191)</f>
        <v>0</v>
      </c>
      <c r="T179" s="134" t="n">
        <f aca="false">T178+S179</f>
        <v>-5280</v>
      </c>
      <c r="U179" s="133" t="n">
        <f aca="false">SUMIF(現金出納帳!$A$2:$A$191,$A179,現金出納帳!$AQ$2:$AQ$191)</f>
        <v>0</v>
      </c>
      <c r="V179" s="134" t="n">
        <f aca="false">V178+U179</f>
        <v>0</v>
      </c>
      <c r="W179" s="133" t="n">
        <f aca="false">SUMIF(現金出納帳!$A$2:$A$191,$A179,現金出納帳!$AR$2:$AR$191)</f>
        <v>0</v>
      </c>
      <c r="X179" s="134" t="n">
        <f aca="false">X178+W179</f>
        <v>-8912</v>
      </c>
      <c r="Y179" s="133" t="n">
        <f aca="false">SUMIF(現金出納帳!$A$2:$A$191,$A179,現金出納帳!$AS$2:$AS$191)</f>
        <v>0</v>
      </c>
      <c r="Z179" s="134" t="n">
        <f aca="false">Z178+Y179</f>
        <v>-3456</v>
      </c>
      <c r="AA179" s="129" t="n">
        <f aca="false">SUMIF(現金出納帳!$A$2:$A$191,$A179,現金出納帳!$AT$2:$AT$191)</f>
        <v>0</v>
      </c>
      <c r="AB179" s="134" t="n">
        <f aca="false">AB178+AA179</f>
        <v>-7890</v>
      </c>
      <c r="AC179" s="33" t="n">
        <f aca="false">T179+V179+X179+Z179+AB179-SUMIF(月次資産!$A$3:$A$14,MONTH(A179),月次資産!$H$18:$H$29)</f>
        <v>-25538</v>
      </c>
      <c r="AD179" s="132" t="n">
        <f aca="false">R179+AC179</f>
        <v>2011854</v>
      </c>
    </row>
    <row r="180" customFormat="false" ht="12.5" hidden="false" customHeight="false" outlineLevel="0" collapsed="false">
      <c r="A180" s="119" t="n">
        <f aca="false">A179+1</f>
        <v>40719</v>
      </c>
      <c r="B180" s="133" t="n">
        <f aca="false">SUMIF(現金出納帳!$A$2:$A$191,$A180,現金出納帳!$AK$2:$AK$191)</f>
        <v>0</v>
      </c>
      <c r="C180" s="129" t="n">
        <v>1000</v>
      </c>
      <c r="D180" s="129" t="n">
        <f aca="false">IF((E179+B180-C180)&lt;=10000,ROUND(10000-B180,-4))</f>
        <v>0</v>
      </c>
      <c r="E180" s="134" t="n">
        <f aca="false">E179+B180+D180-C180</f>
        <v>12599</v>
      </c>
      <c r="F180" s="133" t="n">
        <f aca="false">SUMIF(現金出納帳!$A$2:$A$191,$A180,現金出納帳!$AL$2:$AL$191)</f>
        <v>0</v>
      </c>
      <c r="G180" s="129" t="n">
        <f aca="false">-(D180+J180+M180+P180)</f>
        <v>-0</v>
      </c>
      <c r="H180" s="134" t="n">
        <f aca="false">H179+F180+G180</f>
        <v>465536</v>
      </c>
      <c r="I180" s="133" t="n">
        <f aca="false">SUMIF(現金出納帳!$A$2:$A$191,$A180,現金出納帳!$AM$2:$AM$191)</f>
        <v>0</v>
      </c>
      <c r="J180" s="129"/>
      <c r="K180" s="134" t="n">
        <f aca="false">K179+I180+J180</f>
        <v>123456</v>
      </c>
      <c r="L180" s="133" t="n">
        <f aca="false">SUMIF(現金出納帳!$A$2:$A$191,$A180,現金出納帳!$AN$2:$AN$191)</f>
        <v>0</v>
      </c>
      <c r="M180" s="129"/>
      <c r="N180" s="134" t="n">
        <f aca="false">N179+L180+M180</f>
        <v>789123</v>
      </c>
      <c r="O180" s="133" t="n">
        <f aca="false">SUMIF(現金出納帳!$A$2:$A$191,$A180,現金出納帳!$AO$2:$AO$191)</f>
        <v>0</v>
      </c>
      <c r="P180" s="129"/>
      <c r="Q180" s="134" t="n">
        <f aca="false">Q179+O180+P180</f>
        <v>645678</v>
      </c>
      <c r="R180" s="131" t="n">
        <f aca="false">E180+H180+K180+N180+Q180</f>
        <v>2036392</v>
      </c>
      <c r="S180" s="133" t="n">
        <f aca="false">SUMIF(現金出納帳!$A$2:$A$191,$A180,現金出納帳!$AP$2:$AP$191)</f>
        <v>0</v>
      </c>
      <c r="T180" s="134" t="n">
        <f aca="false">T179+S180</f>
        <v>-5280</v>
      </c>
      <c r="U180" s="133" t="n">
        <f aca="false">SUMIF(現金出納帳!$A$2:$A$191,$A180,現金出納帳!$AQ$2:$AQ$191)</f>
        <v>0</v>
      </c>
      <c r="V180" s="134" t="n">
        <f aca="false">V179+U180</f>
        <v>0</v>
      </c>
      <c r="W180" s="133" t="n">
        <f aca="false">SUMIF(現金出納帳!$A$2:$A$191,$A180,現金出納帳!$AR$2:$AR$191)</f>
        <v>0</v>
      </c>
      <c r="X180" s="134" t="n">
        <f aca="false">X179+W180</f>
        <v>-8912</v>
      </c>
      <c r="Y180" s="133" t="n">
        <f aca="false">SUMIF(現金出納帳!$A$2:$A$191,$A180,現金出納帳!$AS$2:$AS$191)</f>
        <v>0</v>
      </c>
      <c r="Z180" s="134" t="n">
        <f aca="false">Z179+Y180</f>
        <v>-3456</v>
      </c>
      <c r="AA180" s="129" t="n">
        <f aca="false">SUMIF(現金出納帳!$A$2:$A$191,$A180,現金出納帳!$AT$2:$AT$191)</f>
        <v>0</v>
      </c>
      <c r="AB180" s="134" t="n">
        <f aca="false">AB179+AA180</f>
        <v>-7890</v>
      </c>
      <c r="AC180" s="33" t="n">
        <f aca="false">T180+V180+X180+Z180+AB180-SUMIF(月次資産!$A$3:$A$14,MONTH(A180),月次資産!$H$18:$H$29)</f>
        <v>-25538</v>
      </c>
      <c r="AD180" s="132" t="n">
        <f aca="false">R180+AC180</f>
        <v>2010854</v>
      </c>
    </row>
    <row r="181" customFormat="false" ht="12.5" hidden="false" customHeight="false" outlineLevel="0" collapsed="false">
      <c r="A181" s="119" t="n">
        <f aca="false">A180+1</f>
        <v>40720</v>
      </c>
      <c r="B181" s="133" t="n">
        <f aca="false">SUMIF(現金出納帳!$A$2:$A$191,$A181,現金出納帳!$AK$2:$AK$191)</f>
        <v>0</v>
      </c>
      <c r="C181" s="129" t="n">
        <v>1000</v>
      </c>
      <c r="D181" s="129" t="n">
        <f aca="false">IF((E180+B181-C181)&lt;=10000,ROUND(10000-B181,-4))</f>
        <v>0</v>
      </c>
      <c r="E181" s="134" t="n">
        <f aca="false">E180+B181+D181-C181</f>
        <v>11599</v>
      </c>
      <c r="F181" s="133" t="n">
        <f aca="false">SUMIF(現金出納帳!$A$2:$A$191,$A181,現金出納帳!$AL$2:$AL$191)</f>
        <v>0</v>
      </c>
      <c r="G181" s="129" t="n">
        <f aca="false">-(D181+J181+M181+P181)</f>
        <v>-0</v>
      </c>
      <c r="H181" s="134" t="n">
        <f aca="false">H180+F181+G181</f>
        <v>465536</v>
      </c>
      <c r="I181" s="133" t="n">
        <f aca="false">SUMIF(現金出納帳!$A$2:$A$191,$A181,現金出納帳!$AM$2:$AM$191)</f>
        <v>0</v>
      </c>
      <c r="J181" s="129"/>
      <c r="K181" s="134" t="n">
        <f aca="false">K180+I181+J181</f>
        <v>123456</v>
      </c>
      <c r="L181" s="133" t="n">
        <f aca="false">SUMIF(現金出納帳!$A$2:$A$191,$A181,現金出納帳!$AN$2:$AN$191)</f>
        <v>0</v>
      </c>
      <c r="M181" s="129"/>
      <c r="N181" s="134" t="n">
        <f aca="false">N180+L181+M181</f>
        <v>789123</v>
      </c>
      <c r="O181" s="133" t="n">
        <f aca="false">SUMIF(現金出納帳!$A$2:$A$191,$A181,現金出納帳!$AO$2:$AO$191)</f>
        <v>0</v>
      </c>
      <c r="P181" s="129"/>
      <c r="Q181" s="134" t="n">
        <f aca="false">Q180+O181+P181</f>
        <v>645678</v>
      </c>
      <c r="R181" s="131" t="n">
        <f aca="false">E181+H181+K181+N181+Q181</f>
        <v>2035392</v>
      </c>
      <c r="S181" s="133" t="n">
        <f aca="false">SUMIF(現金出納帳!$A$2:$A$191,$A181,現金出納帳!$AP$2:$AP$191)</f>
        <v>0</v>
      </c>
      <c r="T181" s="134" t="n">
        <f aca="false">T180+S181</f>
        <v>-5280</v>
      </c>
      <c r="U181" s="133" t="n">
        <f aca="false">SUMIF(現金出納帳!$A$2:$A$191,$A181,現金出納帳!$AQ$2:$AQ$191)</f>
        <v>0</v>
      </c>
      <c r="V181" s="134" t="n">
        <f aca="false">V180+U181</f>
        <v>0</v>
      </c>
      <c r="W181" s="133" t="n">
        <f aca="false">SUMIF(現金出納帳!$A$2:$A$191,$A181,現金出納帳!$AR$2:$AR$191)</f>
        <v>0</v>
      </c>
      <c r="X181" s="134" t="n">
        <f aca="false">X180+W181</f>
        <v>-8912</v>
      </c>
      <c r="Y181" s="133" t="n">
        <f aca="false">SUMIF(現金出納帳!$A$2:$A$191,$A181,現金出納帳!$AS$2:$AS$191)</f>
        <v>0</v>
      </c>
      <c r="Z181" s="134" t="n">
        <f aca="false">Z180+Y181</f>
        <v>-3456</v>
      </c>
      <c r="AA181" s="129" t="n">
        <f aca="false">SUMIF(現金出納帳!$A$2:$A$191,$A181,現金出納帳!$AT$2:$AT$191)</f>
        <v>0</v>
      </c>
      <c r="AB181" s="134" t="n">
        <f aca="false">AB180+AA181</f>
        <v>-7890</v>
      </c>
      <c r="AC181" s="33" t="n">
        <f aca="false">T181+V181+X181+Z181+AB181-SUMIF(月次資産!$A$3:$A$14,MONTH(A181),月次資産!$H$18:$H$29)</f>
        <v>-25538</v>
      </c>
      <c r="AD181" s="132" t="n">
        <f aca="false">R181+AC181</f>
        <v>2009854</v>
      </c>
    </row>
    <row r="182" customFormat="false" ht="12.5" hidden="false" customHeight="false" outlineLevel="0" collapsed="false">
      <c r="A182" s="119" t="n">
        <f aca="false">A181+1</f>
        <v>40721</v>
      </c>
      <c r="B182" s="133" t="n">
        <f aca="false">SUMIF(現金出納帳!$A$2:$A$191,$A182,現金出納帳!$AK$2:$AK$191)</f>
        <v>0</v>
      </c>
      <c r="C182" s="129" t="n">
        <v>1000</v>
      </c>
      <c r="D182" s="129" t="n">
        <f aca="false">IF((E181+B182-C182)&lt;=10000,ROUND(10000-B182,-4))</f>
        <v>0</v>
      </c>
      <c r="E182" s="134" t="n">
        <f aca="false">E181+B182+D182-C182</f>
        <v>10599</v>
      </c>
      <c r="F182" s="133" t="n">
        <f aca="false">SUMIF(現金出納帳!$A$2:$A$191,$A182,現金出納帳!$AL$2:$AL$191)</f>
        <v>-38380</v>
      </c>
      <c r="G182" s="129" t="n">
        <f aca="false">-(D182+J182+M182+P182)</f>
        <v>-0</v>
      </c>
      <c r="H182" s="134" t="n">
        <f aca="false">H181+F182+G182</f>
        <v>427156</v>
      </c>
      <c r="I182" s="133" t="n">
        <f aca="false">SUMIF(現金出納帳!$A$2:$A$191,$A182,現金出納帳!$AM$2:$AM$191)</f>
        <v>0</v>
      </c>
      <c r="J182" s="129"/>
      <c r="K182" s="134" t="n">
        <f aca="false">K181+I182+J182</f>
        <v>123456</v>
      </c>
      <c r="L182" s="133" t="n">
        <f aca="false">SUMIF(現金出納帳!$A$2:$A$191,$A182,現金出納帳!$AN$2:$AN$191)</f>
        <v>0</v>
      </c>
      <c r="M182" s="129"/>
      <c r="N182" s="134" t="n">
        <f aca="false">N181+L182+M182</f>
        <v>789123</v>
      </c>
      <c r="O182" s="133" t="n">
        <f aca="false">SUMIF(現金出納帳!$A$2:$A$191,$A182,現金出納帳!$AO$2:$AO$191)</f>
        <v>0</v>
      </c>
      <c r="P182" s="129"/>
      <c r="Q182" s="134" t="n">
        <f aca="false">Q181+O182+P182</f>
        <v>645678</v>
      </c>
      <c r="R182" s="131" t="n">
        <f aca="false">E182+H182+K182+N182+Q182</f>
        <v>1996012</v>
      </c>
      <c r="S182" s="133" t="n">
        <f aca="false">SUMIF(現金出納帳!$A$2:$A$191,$A182,現金出納帳!$AP$2:$AP$191)</f>
        <v>5280</v>
      </c>
      <c r="T182" s="134" t="n">
        <f aca="false">T181+S182</f>
        <v>0</v>
      </c>
      <c r="U182" s="133" t="n">
        <f aca="false">SUMIF(現金出納帳!$A$2:$A$191,$A182,現金出納帳!$AQ$2:$AQ$191)</f>
        <v>0</v>
      </c>
      <c r="V182" s="134" t="n">
        <f aca="false">V181+U182</f>
        <v>0</v>
      </c>
      <c r="W182" s="133" t="n">
        <f aca="false">SUMIF(現金出納帳!$A$2:$A$191,$A182,現金出納帳!$AR$2:$AR$191)</f>
        <v>0</v>
      </c>
      <c r="X182" s="134" t="n">
        <f aca="false">X181+W182</f>
        <v>-8912</v>
      </c>
      <c r="Y182" s="133" t="n">
        <f aca="false">SUMIF(現金出納帳!$A$2:$A$191,$A182,現金出納帳!$AS$2:$AS$191)</f>
        <v>0</v>
      </c>
      <c r="Z182" s="134" t="n">
        <f aca="false">Z181+Y182</f>
        <v>-3456</v>
      </c>
      <c r="AA182" s="129" t="n">
        <f aca="false">SUMIF(現金出納帳!$A$2:$A$191,$A182,現金出納帳!$AT$2:$AT$191)</f>
        <v>0</v>
      </c>
      <c r="AB182" s="134" t="n">
        <f aca="false">AB181+AA182</f>
        <v>-7890</v>
      </c>
      <c r="AC182" s="33" t="n">
        <f aca="false">T182+V182+X182+Z182+AB182-SUMIF(月次資産!$A$3:$A$14,MONTH(A182),月次資産!$H$18:$H$29)</f>
        <v>-20258</v>
      </c>
      <c r="AD182" s="132" t="n">
        <f aca="false">R182+AC182</f>
        <v>1975754</v>
      </c>
    </row>
    <row r="183" customFormat="false" ht="12.5" hidden="false" customHeight="false" outlineLevel="0" collapsed="false">
      <c r="A183" s="119" t="n">
        <f aca="false">A182+1</f>
        <v>40722</v>
      </c>
      <c r="B183" s="133" t="n">
        <f aca="false">SUMIF(現金出納帳!$A$2:$A$191,$A183,現金出納帳!$AK$2:$AK$191)</f>
        <v>0</v>
      </c>
      <c r="C183" s="129" t="n">
        <v>1000</v>
      </c>
      <c r="D183" s="129" t="n">
        <f aca="false">IF((E182+B183-C183)&lt;=10000,ROUND(10000-B183,-4))</f>
        <v>10000</v>
      </c>
      <c r="E183" s="134" t="n">
        <f aca="false">E182+B183+D183-C183</f>
        <v>19599</v>
      </c>
      <c r="F183" s="133" t="n">
        <f aca="false">SUMIF(現金出納帳!$A$2:$A$191,$A183,現金出納帳!$AL$2:$AL$191)</f>
        <v>-5000</v>
      </c>
      <c r="G183" s="129" t="n">
        <f aca="false">-(D183+J183+M183+P183)</f>
        <v>-10000</v>
      </c>
      <c r="H183" s="134" t="n">
        <f aca="false">H182+F183+G183</f>
        <v>412156</v>
      </c>
      <c r="I183" s="133" t="n">
        <f aca="false">SUMIF(現金出納帳!$A$2:$A$191,$A183,現金出納帳!$AM$2:$AM$191)</f>
        <v>0</v>
      </c>
      <c r="J183" s="129"/>
      <c r="K183" s="134" t="n">
        <f aca="false">K182+I183+J183</f>
        <v>123456</v>
      </c>
      <c r="L183" s="133" t="n">
        <f aca="false">SUMIF(現金出納帳!$A$2:$A$191,$A183,現金出納帳!$AN$2:$AN$191)</f>
        <v>0</v>
      </c>
      <c r="M183" s="129"/>
      <c r="N183" s="134" t="n">
        <f aca="false">N182+L183+M183</f>
        <v>789123</v>
      </c>
      <c r="O183" s="133" t="n">
        <f aca="false">SUMIF(現金出納帳!$A$2:$A$191,$A183,現金出納帳!$AO$2:$AO$191)</f>
        <v>0</v>
      </c>
      <c r="P183" s="129"/>
      <c r="Q183" s="134" t="n">
        <f aca="false">Q182+O183+P183</f>
        <v>645678</v>
      </c>
      <c r="R183" s="131" t="n">
        <f aca="false">E183+H183+K183+N183+Q183</f>
        <v>1990012</v>
      </c>
      <c r="S183" s="133" t="n">
        <f aca="false">SUMIF(現金出納帳!$A$2:$A$191,$A183,現金出納帳!$AP$2:$AP$191)</f>
        <v>0</v>
      </c>
      <c r="T183" s="134" t="n">
        <f aca="false">T182+S183</f>
        <v>0</v>
      </c>
      <c r="U183" s="133" t="n">
        <f aca="false">SUMIF(現金出納帳!$A$2:$A$191,$A183,現金出納帳!$AQ$2:$AQ$191)</f>
        <v>0</v>
      </c>
      <c r="V183" s="134" t="n">
        <f aca="false">V182+U183</f>
        <v>0</v>
      </c>
      <c r="W183" s="133" t="n">
        <f aca="false">SUMIF(現金出納帳!$A$2:$A$191,$A183,現金出納帳!$AR$2:$AR$191)</f>
        <v>0</v>
      </c>
      <c r="X183" s="134" t="n">
        <f aca="false">X182+W183</f>
        <v>-8912</v>
      </c>
      <c r="Y183" s="133" t="n">
        <f aca="false">SUMIF(現金出納帳!$A$2:$A$191,$A183,現金出納帳!$AS$2:$AS$191)</f>
        <v>0</v>
      </c>
      <c r="Z183" s="134" t="n">
        <f aca="false">Z182+Y183</f>
        <v>-3456</v>
      </c>
      <c r="AA183" s="129" t="n">
        <f aca="false">SUMIF(現金出納帳!$A$2:$A$191,$A183,現金出納帳!$AT$2:$AT$191)</f>
        <v>0</v>
      </c>
      <c r="AB183" s="134" t="n">
        <f aca="false">AB182+AA183</f>
        <v>-7890</v>
      </c>
      <c r="AC183" s="33" t="n">
        <f aca="false">T183+V183+X183+Z183+AB183-SUMIF(月次資産!$A$3:$A$14,MONTH(A183),月次資産!$H$18:$H$29)</f>
        <v>-20258</v>
      </c>
      <c r="AD183" s="132" t="n">
        <f aca="false">R183+AC183</f>
        <v>1969754</v>
      </c>
    </row>
    <row r="184" customFormat="false" ht="12.5" hidden="false" customHeight="false" outlineLevel="0" collapsed="false">
      <c r="A184" s="119" t="n">
        <f aca="false">A183+1</f>
        <v>40723</v>
      </c>
      <c r="B184" s="133" t="n">
        <f aca="false">SUMIF(現金出納帳!$A$2:$A$191,$A184,現金出納帳!$AK$2:$AK$191)</f>
        <v>0</v>
      </c>
      <c r="C184" s="129" t="n">
        <v>1000</v>
      </c>
      <c r="D184" s="129" t="n">
        <f aca="false">IF((E183+B184-C184)&lt;=10000,ROUND(10000-B184,-4))</f>
        <v>0</v>
      </c>
      <c r="E184" s="134" t="n">
        <f aca="false">E183+B184+D184-C184</f>
        <v>18599</v>
      </c>
      <c r="F184" s="133" t="n">
        <f aca="false">SUMIF(現金出納帳!$A$2:$A$191,$A184,現金出納帳!$AL$2:$AL$191)</f>
        <v>0</v>
      </c>
      <c r="G184" s="129" t="n">
        <f aca="false">-(D184+J184+M184+P184)</f>
        <v>-0</v>
      </c>
      <c r="H184" s="134" t="n">
        <f aca="false">H183+F184+G184</f>
        <v>412156</v>
      </c>
      <c r="I184" s="133" t="n">
        <f aca="false">SUMIF(現金出納帳!$A$2:$A$191,$A184,現金出納帳!$AM$2:$AM$191)</f>
        <v>0</v>
      </c>
      <c r="J184" s="129"/>
      <c r="K184" s="134" t="n">
        <f aca="false">K183+I184+J184</f>
        <v>123456</v>
      </c>
      <c r="L184" s="133" t="n">
        <f aca="false">SUMIF(現金出納帳!$A$2:$A$191,$A184,現金出納帳!$AN$2:$AN$191)</f>
        <v>0</v>
      </c>
      <c r="M184" s="129"/>
      <c r="N184" s="134" t="n">
        <f aca="false">N183+L184+M184</f>
        <v>789123</v>
      </c>
      <c r="O184" s="133" t="n">
        <f aca="false">SUMIF(現金出納帳!$A$2:$A$191,$A184,現金出納帳!$AO$2:$AO$191)</f>
        <v>0</v>
      </c>
      <c r="P184" s="129"/>
      <c r="Q184" s="134" t="n">
        <f aca="false">Q183+O184+P184</f>
        <v>645678</v>
      </c>
      <c r="R184" s="131" t="n">
        <f aca="false">E184+H184+K184+N184+Q184</f>
        <v>1989012</v>
      </c>
      <c r="S184" s="133" t="n">
        <f aca="false">SUMIF(現金出納帳!$A$2:$A$191,$A184,現金出納帳!$AP$2:$AP$191)</f>
        <v>0</v>
      </c>
      <c r="T184" s="134" t="n">
        <f aca="false">T183+S184</f>
        <v>0</v>
      </c>
      <c r="U184" s="133" t="n">
        <f aca="false">SUMIF(現金出納帳!$A$2:$A$191,$A184,現金出納帳!$AQ$2:$AQ$191)</f>
        <v>0</v>
      </c>
      <c r="V184" s="134" t="n">
        <f aca="false">V183+U184</f>
        <v>0</v>
      </c>
      <c r="W184" s="133" t="n">
        <f aca="false">SUMIF(現金出納帳!$A$2:$A$191,$A184,現金出納帳!$AR$2:$AR$191)</f>
        <v>0</v>
      </c>
      <c r="X184" s="134" t="n">
        <f aca="false">X183+W184</f>
        <v>-8912</v>
      </c>
      <c r="Y184" s="133" t="n">
        <f aca="false">SUMIF(現金出納帳!$A$2:$A$191,$A184,現金出納帳!$AS$2:$AS$191)</f>
        <v>0</v>
      </c>
      <c r="Z184" s="134" t="n">
        <f aca="false">Z183+Y184</f>
        <v>-3456</v>
      </c>
      <c r="AA184" s="129" t="n">
        <f aca="false">SUMIF(現金出納帳!$A$2:$A$191,$A184,現金出納帳!$AT$2:$AT$191)</f>
        <v>0</v>
      </c>
      <c r="AB184" s="134" t="n">
        <f aca="false">AB183+AA184</f>
        <v>-7890</v>
      </c>
      <c r="AC184" s="33" t="n">
        <f aca="false">T184+V184+X184+Z184+AB184-SUMIF(月次資産!$A$3:$A$14,MONTH(A184),月次資産!$H$18:$H$29)</f>
        <v>-20258</v>
      </c>
      <c r="AD184" s="132" t="n">
        <f aca="false">R184+AC184</f>
        <v>1968754</v>
      </c>
    </row>
    <row r="185" customFormat="false" ht="12.5" hidden="false" customHeight="false" outlineLevel="0" collapsed="false">
      <c r="A185" s="119" t="n">
        <f aca="false">A184+1</f>
        <v>40724</v>
      </c>
      <c r="B185" s="133" t="n">
        <f aca="false">SUMIF(現金出納帳!$A$2:$A$191,$A185,現金出納帳!$AK$2:$AK$191)</f>
        <v>0</v>
      </c>
      <c r="C185" s="129" t="n">
        <v>1000</v>
      </c>
      <c r="D185" s="129" t="n">
        <f aca="false">IF((E184+B185-C185)&lt;=10000,ROUND(10000-B185,-4))</f>
        <v>0</v>
      </c>
      <c r="E185" s="134" t="n">
        <f aca="false">E184+B185+D185-C185</f>
        <v>17599</v>
      </c>
      <c r="F185" s="133" t="n">
        <f aca="false">SUMIF(現金出納帳!$A$2:$A$191,$A185,現金出納帳!$AL$2:$AL$191)</f>
        <v>-15050</v>
      </c>
      <c r="G185" s="129" t="n">
        <f aca="false">-(D185+J185+M185+P185)</f>
        <v>-0</v>
      </c>
      <c r="H185" s="134" t="n">
        <f aca="false">H184+F185+G185</f>
        <v>397106</v>
      </c>
      <c r="I185" s="133" t="n">
        <f aca="false">SUMIF(現金出納帳!$A$2:$A$191,$A185,現金出納帳!$AM$2:$AM$191)</f>
        <v>0</v>
      </c>
      <c r="J185" s="129"/>
      <c r="K185" s="134" t="n">
        <f aca="false">K184+I185+J185</f>
        <v>123456</v>
      </c>
      <c r="L185" s="133" t="n">
        <f aca="false">SUMIF(現金出納帳!$A$2:$A$191,$A185,現金出納帳!$AN$2:$AN$191)</f>
        <v>0</v>
      </c>
      <c r="M185" s="129"/>
      <c r="N185" s="134" t="n">
        <f aca="false">N184+L185+M185</f>
        <v>789123</v>
      </c>
      <c r="O185" s="133" t="n">
        <f aca="false">SUMIF(現金出納帳!$A$2:$A$191,$A185,現金出納帳!$AO$2:$AO$191)</f>
        <v>0</v>
      </c>
      <c r="P185" s="129"/>
      <c r="Q185" s="134" t="n">
        <f aca="false">Q184+O185+P185</f>
        <v>645678</v>
      </c>
      <c r="R185" s="131" t="n">
        <f aca="false">E185+H185+K185+N185+Q185</f>
        <v>1972962</v>
      </c>
      <c r="S185" s="133" t="n">
        <f aca="false">SUMIF(現金出納帳!$A$2:$A$191,$A185,現金出納帳!$AP$2:$AP$191)</f>
        <v>-1500</v>
      </c>
      <c r="T185" s="134" t="n">
        <f aca="false">T184+S185</f>
        <v>-1500</v>
      </c>
      <c r="U185" s="133" t="n">
        <f aca="false">SUMIF(現金出納帳!$A$2:$A$191,$A185,現金出納帳!$AQ$2:$AQ$191)</f>
        <v>0</v>
      </c>
      <c r="V185" s="134" t="n">
        <f aca="false">V184+U185</f>
        <v>0</v>
      </c>
      <c r="W185" s="133" t="n">
        <f aca="false">SUMIF(現金出納帳!$A$2:$A$191,$A185,現金出納帳!$AR$2:$AR$191)</f>
        <v>0</v>
      </c>
      <c r="X185" s="134" t="n">
        <f aca="false">X184+W185</f>
        <v>-8912</v>
      </c>
      <c r="Y185" s="133" t="n">
        <f aca="false">SUMIF(現金出納帳!$A$2:$A$191,$A185,現金出納帳!$AS$2:$AS$191)</f>
        <v>0</v>
      </c>
      <c r="Z185" s="134" t="n">
        <f aca="false">Z184+Y185</f>
        <v>-3456</v>
      </c>
      <c r="AA185" s="129" t="n">
        <f aca="false">SUMIF(現金出納帳!$A$2:$A$191,$A185,現金出納帳!$AT$2:$AT$191)</f>
        <v>0</v>
      </c>
      <c r="AB185" s="134" t="n">
        <f aca="false">AB184+AA185</f>
        <v>-7890</v>
      </c>
      <c r="AC185" s="33" t="n">
        <f aca="false">T185+V185+X185+Z185+AB185-SUMIF(月次資産!$A$3:$A$14,MONTH(A185),月次資産!$H$18:$H$29)</f>
        <v>-21758</v>
      </c>
      <c r="AD185" s="132" t="n">
        <f aca="false">R185+AC185</f>
        <v>1951204</v>
      </c>
    </row>
    <row r="186" customFormat="false" ht="12.5" hidden="false" customHeight="false" outlineLevel="0" collapsed="false">
      <c r="A186" s="119" t="n">
        <f aca="false">A185+1</f>
        <v>40725</v>
      </c>
      <c r="B186" s="133" t="n">
        <f aca="false">SUMIF(現金出納帳!$A$2:$A$191,$A186,現金出納帳!$AK$2:$AK$191)</f>
        <v>0</v>
      </c>
      <c r="C186" s="129" t="n">
        <v>1000</v>
      </c>
      <c r="D186" s="129" t="n">
        <f aca="false">IF((E185+B186-C186)&lt;=10000,ROUND(10000-B186,-4))</f>
        <v>0</v>
      </c>
      <c r="E186" s="134" t="n">
        <f aca="false">E185+B186+D186-C186</f>
        <v>16599</v>
      </c>
      <c r="F186" s="133" t="n">
        <f aca="false">SUMIF(現金出納帳!$A$2:$A$191,$A186,現金出納帳!$AL$2:$AL$191)</f>
        <v>0</v>
      </c>
      <c r="G186" s="129" t="n">
        <f aca="false">-(D186+J186+M186+P186)</f>
        <v>-0</v>
      </c>
      <c r="H186" s="134" t="n">
        <f aca="false">H185+F186+G186</f>
        <v>397106</v>
      </c>
      <c r="I186" s="133" t="n">
        <f aca="false">SUMIF(現金出納帳!$A$2:$A$191,$A186,現金出納帳!$AM$2:$AM$191)</f>
        <v>0</v>
      </c>
      <c r="J186" s="129"/>
      <c r="K186" s="134" t="n">
        <f aca="false">K185+I186+J186</f>
        <v>123456</v>
      </c>
      <c r="L186" s="133" t="n">
        <f aca="false">SUMIF(現金出納帳!$A$2:$A$191,$A186,現金出納帳!$AN$2:$AN$191)</f>
        <v>0</v>
      </c>
      <c r="M186" s="129"/>
      <c r="N186" s="134" t="n">
        <f aca="false">N185+L186+M186</f>
        <v>789123</v>
      </c>
      <c r="O186" s="133" t="n">
        <f aca="false">SUMIF(現金出納帳!$A$2:$A$191,$A186,現金出納帳!$AO$2:$AO$191)</f>
        <v>0</v>
      </c>
      <c r="P186" s="129"/>
      <c r="Q186" s="134" t="n">
        <f aca="false">Q185+O186+P186</f>
        <v>645678</v>
      </c>
      <c r="R186" s="131" t="n">
        <f aca="false">E186+H186+K186+N186+Q186</f>
        <v>1971962</v>
      </c>
      <c r="S186" s="133" t="n">
        <f aca="false">SUMIF(現金出納帳!$A$2:$A$191,$A186,現金出納帳!$AP$2:$AP$191)</f>
        <v>0</v>
      </c>
      <c r="T186" s="134" t="n">
        <f aca="false">T185+S186</f>
        <v>-1500</v>
      </c>
      <c r="U186" s="133" t="n">
        <f aca="false">SUMIF(現金出納帳!$A$2:$A$191,$A186,現金出納帳!$AQ$2:$AQ$191)</f>
        <v>0</v>
      </c>
      <c r="V186" s="134" t="n">
        <f aca="false">V185+U186</f>
        <v>0</v>
      </c>
      <c r="W186" s="133" t="n">
        <f aca="false">SUMIF(現金出納帳!$A$2:$A$191,$A186,現金出納帳!$AR$2:$AR$191)</f>
        <v>0</v>
      </c>
      <c r="X186" s="134" t="n">
        <f aca="false">X185+W186</f>
        <v>-8912</v>
      </c>
      <c r="Y186" s="133" t="n">
        <f aca="false">SUMIF(現金出納帳!$A$2:$A$191,$A186,現金出納帳!$AS$2:$AS$191)</f>
        <v>0</v>
      </c>
      <c r="Z186" s="134" t="n">
        <f aca="false">Z185+Y186</f>
        <v>-3456</v>
      </c>
      <c r="AA186" s="129" t="n">
        <f aca="false">SUMIF(現金出納帳!$A$2:$A$191,$A186,現金出納帳!$AT$2:$AT$191)</f>
        <v>0</v>
      </c>
      <c r="AB186" s="134" t="n">
        <f aca="false">AB185+AA186</f>
        <v>-7890</v>
      </c>
      <c r="AC186" s="33" t="n">
        <f aca="false">T186+V186+X186+Z186+AB186-SUMIF(月次資産!$A$3:$A$14,MONTH(A186),月次資産!$H$18:$H$29)</f>
        <v>-21758</v>
      </c>
      <c r="AD186" s="132" t="n">
        <f aca="false">R186+AC186</f>
        <v>1950204</v>
      </c>
    </row>
    <row r="187" customFormat="false" ht="12.5" hidden="false" customHeight="false" outlineLevel="0" collapsed="false">
      <c r="A187" s="119" t="n">
        <f aca="false">A186+1</f>
        <v>40726</v>
      </c>
      <c r="B187" s="133" t="n">
        <f aca="false">SUMIF(現金出納帳!$A$2:$A$191,$A187,現金出納帳!$AK$2:$AK$191)</f>
        <v>0</v>
      </c>
      <c r="C187" s="129" t="n">
        <v>1000</v>
      </c>
      <c r="D187" s="129" t="n">
        <f aca="false">IF((E186+B187-C187)&lt;=10000,ROUND(10000-B187,-4))</f>
        <v>0</v>
      </c>
      <c r="E187" s="134" t="n">
        <f aca="false">E186+B187+D187-C187</f>
        <v>15599</v>
      </c>
      <c r="F187" s="133" t="n">
        <f aca="false">SUMIF(現金出納帳!$A$2:$A$191,$A187,現金出納帳!$AL$2:$AL$191)</f>
        <v>0</v>
      </c>
      <c r="G187" s="129" t="n">
        <f aca="false">-(D187+J187+M187+P187)</f>
        <v>-0</v>
      </c>
      <c r="H187" s="134" t="n">
        <f aca="false">H186+F187+G187</f>
        <v>397106</v>
      </c>
      <c r="I187" s="133" t="n">
        <f aca="false">SUMIF(現金出納帳!$A$2:$A$191,$A187,現金出納帳!$AM$2:$AM$191)</f>
        <v>0</v>
      </c>
      <c r="J187" s="129"/>
      <c r="K187" s="134" t="n">
        <f aca="false">K186+I187+J187</f>
        <v>123456</v>
      </c>
      <c r="L187" s="133" t="n">
        <f aca="false">SUMIF(現金出納帳!$A$2:$A$191,$A187,現金出納帳!$AN$2:$AN$191)</f>
        <v>0</v>
      </c>
      <c r="M187" s="129"/>
      <c r="N187" s="134" t="n">
        <f aca="false">N186+L187+M187</f>
        <v>789123</v>
      </c>
      <c r="O187" s="133" t="n">
        <f aca="false">SUMIF(現金出納帳!$A$2:$A$191,$A187,現金出納帳!$AO$2:$AO$191)</f>
        <v>0</v>
      </c>
      <c r="P187" s="129"/>
      <c r="Q187" s="134" t="n">
        <f aca="false">Q186+O187+P187</f>
        <v>645678</v>
      </c>
      <c r="R187" s="131" t="n">
        <f aca="false">E187+H187+K187+N187+Q187</f>
        <v>1970962</v>
      </c>
      <c r="S187" s="133" t="n">
        <f aca="false">SUMIF(現金出納帳!$A$2:$A$191,$A187,現金出納帳!$AP$2:$AP$191)</f>
        <v>0</v>
      </c>
      <c r="T187" s="134" t="n">
        <f aca="false">T186+S187</f>
        <v>-1500</v>
      </c>
      <c r="U187" s="133" t="n">
        <f aca="false">SUMIF(現金出納帳!$A$2:$A$191,$A187,現金出納帳!$AQ$2:$AQ$191)</f>
        <v>0</v>
      </c>
      <c r="V187" s="134" t="n">
        <f aca="false">V186+U187</f>
        <v>0</v>
      </c>
      <c r="W187" s="133" t="n">
        <f aca="false">SUMIF(現金出納帳!$A$2:$A$191,$A187,現金出納帳!$AR$2:$AR$191)</f>
        <v>0</v>
      </c>
      <c r="X187" s="134" t="n">
        <f aca="false">X186+W187</f>
        <v>-8912</v>
      </c>
      <c r="Y187" s="133" t="n">
        <f aca="false">SUMIF(現金出納帳!$A$2:$A$191,$A187,現金出納帳!$AS$2:$AS$191)</f>
        <v>0</v>
      </c>
      <c r="Z187" s="134" t="n">
        <f aca="false">Z186+Y187</f>
        <v>-3456</v>
      </c>
      <c r="AA187" s="129" t="n">
        <f aca="false">SUMIF(現金出納帳!$A$2:$A$191,$A187,現金出納帳!$AT$2:$AT$191)</f>
        <v>0</v>
      </c>
      <c r="AB187" s="134" t="n">
        <f aca="false">AB186+AA187</f>
        <v>-7890</v>
      </c>
      <c r="AC187" s="33" t="n">
        <f aca="false">T187+V187+X187+Z187+AB187-SUMIF(月次資産!$A$3:$A$14,MONTH(A187),月次資産!$H$18:$H$29)</f>
        <v>-21758</v>
      </c>
      <c r="AD187" s="132" t="n">
        <f aca="false">R187+AC187</f>
        <v>1949204</v>
      </c>
    </row>
    <row r="188" customFormat="false" ht="12.5" hidden="false" customHeight="false" outlineLevel="0" collapsed="false">
      <c r="A188" s="119" t="n">
        <f aca="false">A187+1</f>
        <v>40727</v>
      </c>
      <c r="B188" s="133" t="n">
        <f aca="false">SUMIF(現金出納帳!$A$2:$A$191,$A188,現金出納帳!$AK$2:$AK$191)</f>
        <v>0</v>
      </c>
      <c r="C188" s="129" t="n">
        <v>1000</v>
      </c>
      <c r="D188" s="129" t="n">
        <f aca="false">IF((E187+B188-C188)&lt;=10000,ROUND(10000-B188,-4))</f>
        <v>0</v>
      </c>
      <c r="E188" s="134" t="n">
        <f aca="false">E187+B188+D188-C188</f>
        <v>14599</v>
      </c>
      <c r="F188" s="133" t="n">
        <f aca="false">SUMIF(現金出納帳!$A$2:$A$191,$A188,現金出納帳!$AL$2:$AL$191)</f>
        <v>0</v>
      </c>
      <c r="G188" s="129" t="n">
        <f aca="false">-(D188+J188+M188+P188)</f>
        <v>-0</v>
      </c>
      <c r="H188" s="134" t="n">
        <f aca="false">H187+F188+G188</f>
        <v>397106</v>
      </c>
      <c r="I188" s="133" t="n">
        <f aca="false">SUMIF(現金出納帳!$A$2:$A$191,$A188,現金出納帳!$AM$2:$AM$191)</f>
        <v>0</v>
      </c>
      <c r="J188" s="129"/>
      <c r="K188" s="134" t="n">
        <f aca="false">K187+I188+J188</f>
        <v>123456</v>
      </c>
      <c r="L188" s="133" t="n">
        <f aca="false">SUMIF(現金出納帳!$A$2:$A$191,$A188,現金出納帳!$AN$2:$AN$191)</f>
        <v>0</v>
      </c>
      <c r="M188" s="129"/>
      <c r="N188" s="134" t="n">
        <f aca="false">N187+L188+M188</f>
        <v>789123</v>
      </c>
      <c r="O188" s="133" t="n">
        <f aca="false">SUMIF(現金出納帳!$A$2:$A$191,$A188,現金出納帳!$AO$2:$AO$191)</f>
        <v>0</v>
      </c>
      <c r="P188" s="129"/>
      <c r="Q188" s="134" t="n">
        <f aca="false">Q187+O188+P188</f>
        <v>645678</v>
      </c>
      <c r="R188" s="131" t="n">
        <f aca="false">E188+H188+K188+N188+Q188</f>
        <v>1969962</v>
      </c>
      <c r="S188" s="133" t="n">
        <f aca="false">SUMIF(現金出納帳!$A$2:$A$191,$A188,現金出納帳!$AP$2:$AP$191)</f>
        <v>0</v>
      </c>
      <c r="T188" s="134" t="n">
        <f aca="false">T187+S188</f>
        <v>-1500</v>
      </c>
      <c r="U188" s="133" t="n">
        <f aca="false">SUMIF(現金出納帳!$A$2:$A$191,$A188,現金出納帳!$AQ$2:$AQ$191)</f>
        <v>0</v>
      </c>
      <c r="V188" s="134" t="n">
        <f aca="false">V187+U188</f>
        <v>0</v>
      </c>
      <c r="W188" s="133" t="n">
        <f aca="false">SUMIF(現金出納帳!$A$2:$A$191,$A188,現金出納帳!$AR$2:$AR$191)</f>
        <v>0</v>
      </c>
      <c r="X188" s="134" t="n">
        <f aca="false">X187+W188</f>
        <v>-8912</v>
      </c>
      <c r="Y188" s="133" t="n">
        <f aca="false">SUMIF(現金出納帳!$A$2:$A$191,$A188,現金出納帳!$AS$2:$AS$191)</f>
        <v>0</v>
      </c>
      <c r="Z188" s="134" t="n">
        <f aca="false">Z187+Y188</f>
        <v>-3456</v>
      </c>
      <c r="AA188" s="129" t="n">
        <f aca="false">SUMIF(現金出納帳!$A$2:$A$191,$A188,現金出納帳!$AT$2:$AT$191)</f>
        <v>0</v>
      </c>
      <c r="AB188" s="134" t="n">
        <f aca="false">AB187+AA188</f>
        <v>-7890</v>
      </c>
      <c r="AC188" s="33" t="n">
        <f aca="false">T188+V188+X188+Z188+AB188-SUMIF(月次資産!$A$3:$A$14,MONTH(A188),月次資産!$H$18:$H$29)</f>
        <v>-21758</v>
      </c>
      <c r="AD188" s="132" t="n">
        <f aca="false">R188+AC188</f>
        <v>1948204</v>
      </c>
    </row>
    <row r="189" customFormat="false" ht="12.5" hidden="false" customHeight="false" outlineLevel="0" collapsed="false">
      <c r="A189" s="119" t="n">
        <f aca="false">A188+1</f>
        <v>40728</v>
      </c>
      <c r="B189" s="133" t="n">
        <f aca="false">SUMIF(現金出納帳!$A$2:$A$191,$A189,現金出納帳!$AK$2:$AK$191)</f>
        <v>0</v>
      </c>
      <c r="C189" s="129" t="n">
        <v>1000</v>
      </c>
      <c r="D189" s="129" t="n">
        <f aca="false">IF((E188+B189-C189)&lt;=10000,ROUND(10000-B189,-4))</f>
        <v>0</v>
      </c>
      <c r="E189" s="134" t="n">
        <f aca="false">E188+B189+D189-C189</f>
        <v>13599</v>
      </c>
      <c r="F189" s="133" t="n">
        <f aca="false">SUMIF(現金出納帳!$A$2:$A$191,$A189,現金出納帳!$AL$2:$AL$191)</f>
        <v>0</v>
      </c>
      <c r="G189" s="129" t="n">
        <f aca="false">-(D189+J189+M189+P189)</f>
        <v>-0</v>
      </c>
      <c r="H189" s="134" t="n">
        <f aca="false">H188+F189+G189</f>
        <v>397106</v>
      </c>
      <c r="I189" s="133" t="n">
        <f aca="false">SUMIF(現金出納帳!$A$2:$A$191,$A189,現金出納帳!$AM$2:$AM$191)</f>
        <v>0</v>
      </c>
      <c r="J189" s="129"/>
      <c r="K189" s="134" t="n">
        <f aca="false">K188+I189+J189</f>
        <v>123456</v>
      </c>
      <c r="L189" s="133" t="n">
        <f aca="false">SUMIF(現金出納帳!$A$2:$A$191,$A189,現金出納帳!$AN$2:$AN$191)</f>
        <v>0</v>
      </c>
      <c r="M189" s="129"/>
      <c r="N189" s="134" t="n">
        <f aca="false">N188+L189+M189</f>
        <v>789123</v>
      </c>
      <c r="O189" s="133" t="n">
        <f aca="false">SUMIF(現金出納帳!$A$2:$A$191,$A189,現金出納帳!$AO$2:$AO$191)</f>
        <v>0</v>
      </c>
      <c r="P189" s="129"/>
      <c r="Q189" s="134" t="n">
        <f aca="false">Q188+O189+P189</f>
        <v>645678</v>
      </c>
      <c r="R189" s="131" t="n">
        <f aca="false">E189+H189+K189+N189+Q189</f>
        <v>1968962</v>
      </c>
      <c r="S189" s="133" t="n">
        <f aca="false">SUMIF(現金出納帳!$A$2:$A$191,$A189,現金出納帳!$AP$2:$AP$191)</f>
        <v>0</v>
      </c>
      <c r="T189" s="134" t="n">
        <f aca="false">T188+S189</f>
        <v>-1500</v>
      </c>
      <c r="U189" s="133" t="n">
        <f aca="false">SUMIF(現金出納帳!$A$2:$A$191,$A189,現金出納帳!$AQ$2:$AQ$191)</f>
        <v>0</v>
      </c>
      <c r="V189" s="134" t="n">
        <f aca="false">V188+U189</f>
        <v>0</v>
      </c>
      <c r="W189" s="133" t="n">
        <f aca="false">SUMIF(現金出納帳!$A$2:$A$191,$A189,現金出納帳!$AR$2:$AR$191)</f>
        <v>0</v>
      </c>
      <c r="X189" s="134" t="n">
        <f aca="false">X188+W189</f>
        <v>-8912</v>
      </c>
      <c r="Y189" s="133" t="n">
        <f aca="false">SUMIF(現金出納帳!$A$2:$A$191,$A189,現金出納帳!$AS$2:$AS$191)</f>
        <v>0</v>
      </c>
      <c r="Z189" s="134" t="n">
        <f aca="false">Z188+Y189</f>
        <v>-3456</v>
      </c>
      <c r="AA189" s="129" t="n">
        <f aca="false">SUMIF(現金出納帳!$A$2:$A$191,$A189,現金出納帳!$AT$2:$AT$191)</f>
        <v>0</v>
      </c>
      <c r="AB189" s="134" t="n">
        <f aca="false">AB188+AA189</f>
        <v>-7890</v>
      </c>
      <c r="AC189" s="33" t="n">
        <f aca="false">T189+V189+X189+Z189+AB189-SUMIF(月次資産!$A$3:$A$14,MONTH(A189),月次資産!$H$18:$H$29)</f>
        <v>-21758</v>
      </c>
      <c r="AD189" s="132" t="n">
        <f aca="false">R189+AC189</f>
        <v>1947204</v>
      </c>
    </row>
    <row r="190" customFormat="false" ht="12.5" hidden="false" customHeight="false" outlineLevel="0" collapsed="false">
      <c r="A190" s="119" t="n">
        <f aca="false">A189+1</f>
        <v>40729</v>
      </c>
      <c r="B190" s="133" t="n">
        <f aca="false">SUMIF(現金出納帳!$A$2:$A$191,$A190,現金出納帳!$AK$2:$AK$191)</f>
        <v>0</v>
      </c>
      <c r="C190" s="129" t="n">
        <v>1000</v>
      </c>
      <c r="D190" s="129" t="n">
        <f aca="false">IF((E189+B190-C190)&lt;=10000,ROUND(10000-B190,-4))</f>
        <v>0</v>
      </c>
      <c r="E190" s="134" t="n">
        <f aca="false">E189+B190+D190-C190</f>
        <v>12599</v>
      </c>
      <c r="F190" s="133" t="n">
        <f aca="false">SUMIF(現金出納帳!$A$2:$A$191,$A190,現金出納帳!$AL$2:$AL$191)</f>
        <v>0</v>
      </c>
      <c r="G190" s="129" t="n">
        <f aca="false">-(D190+J190+M190+P190)</f>
        <v>-0</v>
      </c>
      <c r="H190" s="134" t="n">
        <f aca="false">H189+F190+G190</f>
        <v>397106</v>
      </c>
      <c r="I190" s="133" t="n">
        <f aca="false">SUMIF(現金出納帳!$A$2:$A$191,$A190,現金出納帳!$AM$2:$AM$191)</f>
        <v>0</v>
      </c>
      <c r="J190" s="129"/>
      <c r="K190" s="134" t="n">
        <f aca="false">K189+I190+J190</f>
        <v>123456</v>
      </c>
      <c r="L190" s="133" t="n">
        <f aca="false">SUMIF(現金出納帳!$A$2:$A$191,$A190,現金出納帳!$AN$2:$AN$191)</f>
        <v>0</v>
      </c>
      <c r="M190" s="129"/>
      <c r="N190" s="134" t="n">
        <f aca="false">N189+L190+M190</f>
        <v>789123</v>
      </c>
      <c r="O190" s="133" t="n">
        <f aca="false">SUMIF(現金出納帳!$A$2:$A$191,$A190,現金出納帳!$AO$2:$AO$191)</f>
        <v>0</v>
      </c>
      <c r="P190" s="129"/>
      <c r="Q190" s="134" t="n">
        <f aca="false">Q189+O190+P190</f>
        <v>645678</v>
      </c>
      <c r="R190" s="131" t="n">
        <f aca="false">E190+H190+K190+N190+Q190</f>
        <v>1967962</v>
      </c>
      <c r="S190" s="133" t="n">
        <f aca="false">SUMIF(現金出納帳!$A$2:$A$191,$A190,現金出納帳!$AP$2:$AP$191)</f>
        <v>0</v>
      </c>
      <c r="T190" s="134" t="n">
        <f aca="false">T189+S190</f>
        <v>-1500</v>
      </c>
      <c r="U190" s="133" t="n">
        <f aca="false">SUMIF(現金出納帳!$A$2:$A$191,$A190,現金出納帳!$AQ$2:$AQ$191)</f>
        <v>0</v>
      </c>
      <c r="V190" s="134" t="n">
        <f aca="false">V189+U190</f>
        <v>0</v>
      </c>
      <c r="W190" s="133" t="n">
        <f aca="false">SUMIF(現金出納帳!$A$2:$A$191,$A190,現金出納帳!$AR$2:$AR$191)</f>
        <v>0</v>
      </c>
      <c r="X190" s="134" t="n">
        <f aca="false">X189+W190</f>
        <v>-8912</v>
      </c>
      <c r="Y190" s="133" t="n">
        <f aca="false">SUMIF(現金出納帳!$A$2:$A$191,$A190,現金出納帳!$AS$2:$AS$191)</f>
        <v>0</v>
      </c>
      <c r="Z190" s="134" t="n">
        <f aca="false">Z189+Y190</f>
        <v>-3456</v>
      </c>
      <c r="AA190" s="129" t="n">
        <f aca="false">SUMIF(現金出納帳!$A$2:$A$191,$A190,現金出納帳!$AT$2:$AT$191)</f>
        <v>0</v>
      </c>
      <c r="AB190" s="134" t="n">
        <f aca="false">AB189+AA190</f>
        <v>-7890</v>
      </c>
      <c r="AC190" s="33" t="n">
        <f aca="false">T190+V190+X190+Z190+AB190-SUMIF(月次資産!$A$3:$A$14,MONTH(A190),月次資産!$H$18:$H$29)</f>
        <v>-21758</v>
      </c>
      <c r="AD190" s="132" t="n">
        <f aca="false">R190+AC190</f>
        <v>1946204</v>
      </c>
    </row>
    <row r="191" customFormat="false" ht="12.5" hidden="false" customHeight="false" outlineLevel="0" collapsed="false">
      <c r="A191" s="119" t="n">
        <f aca="false">A190+1</f>
        <v>40730</v>
      </c>
      <c r="B191" s="133" t="n">
        <f aca="false">SUMIF(現金出納帳!$A$2:$A$191,$A191,現金出納帳!$AK$2:$AK$191)</f>
        <v>0</v>
      </c>
      <c r="C191" s="129" t="n">
        <v>1000</v>
      </c>
      <c r="D191" s="129" t="n">
        <f aca="false">IF((E190+B191-C191)&lt;=10000,ROUND(10000-B191,-4))</f>
        <v>0</v>
      </c>
      <c r="E191" s="134" t="n">
        <f aca="false">E190+B191+D191-C191</f>
        <v>11599</v>
      </c>
      <c r="F191" s="133" t="n">
        <f aca="false">SUMIF(現金出納帳!$A$2:$A$191,$A191,現金出納帳!$AL$2:$AL$191)</f>
        <v>0</v>
      </c>
      <c r="G191" s="129" t="n">
        <f aca="false">-(D191+J191+M191+P191)</f>
        <v>-0</v>
      </c>
      <c r="H191" s="134" t="n">
        <f aca="false">H190+F191+G191</f>
        <v>397106</v>
      </c>
      <c r="I191" s="133" t="n">
        <f aca="false">SUMIF(現金出納帳!$A$2:$A$191,$A191,現金出納帳!$AM$2:$AM$191)</f>
        <v>0</v>
      </c>
      <c r="J191" s="129"/>
      <c r="K191" s="134" t="n">
        <f aca="false">K190+I191+J191</f>
        <v>123456</v>
      </c>
      <c r="L191" s="133" t="n">
        <f aca="false">SUMIF(現金出納帳!$A$2:$A$191,$A191,現金出納帳!$AN$2:$AN$191)</f>
        <v>0</v>
      </c>
      <c r="M191" s="129"/>
      <c r="N191" s="134" t="n">
        <f aca="false">N190+L191+M191</f>
        <v>789123</v>
      </c>
      <c r="O191" s="133" t="n">
        <f aca="false">SUMIF(現金出納帳!$A$2:$A$191,$A191,現金出納帳!$AO$2:$AO$191)</f>
        <v>0</v>
      </c>
      <c r="P191" s="129"/>
      <c r="Q191" s="134" t="n">
        <f aca="false">Q190+O191+P191</f>
        <v>645678</v>
      </c>
      <c r="R191" s="131" t="n">
        <f aca="false">E191+H191+K191+N191+Q191</f>
        <v>1966962</v>
      </c>
      <c r="S191" s="133" t="n">
        <f aca="false">SUMIF(現金出納帳!$A$2:$A$191,$A191,現金出納帳!$AP$2:$AP$191)</f>
        <v>0</v>
      </c>
      <c r="T191" s="134" t="n">
        <f aca="false">T190+S191</f>
        <v>-1500</v>
      </c>
      <c r="U191" s="133" t="n">
        <f aca="false">SUMIF(現金出納帳!$A$2:$A$191,$A191,現金出納帳!$AQ$2:$AQ$191)</f>
        <v>0</v>
      </c>
      <c r="V191" s="134" t="n">
        <f aca="false">V190+U191</f>
        <v>0</v>
      </c>
      <c r="W191" s="133" t="n">
        <f aca="false">SUMIF(現金出納帳!$A$2:$A$191,$A191,現金出納帳!$AR$2:$AR$191)</f>
        <v>0</v>
      </c>
      <c r="X191" s="134" t="n">
        <f aca="false">X190+W191</f>
        <v>-8912</v>
      </c>
      <c r="Y191" s="133" t="n">
        <f aca="false">SUMIF(現金出納帳!$A$2:$A$191,$A191,現金出納帳!$AS$2:$AS$191)</f>
        <v>0</v>
      </c>
      <c r="Z191" s="134" t="n">
        <f aca="false">Z190+Y191</f>
        <v>-3456</v>
      </c>
      <c r="AA191" s="129" t="n">
        <f aca="false">SUMIF(現金出納帳!$A$2:$A$191,$A191,現金出納帳!$AT$2:$AT$191)</f>
        <v>0</v>
      </c>
      <c r="AB191" s="134" t="n">
        <f aca="false">AB190+AA191</f>
        <v>-7890</v>
      </c>
      <c r="AC191" s="33" t="n">
        <f aca="false">T191+V191+X191+Z191+AB191-SUMIF(月次資産!$A$3:$A$14,MONTH(A191),月次資産!$H$18:$H$29)</f>
        <v>-21758</v>
      </c>
      <c r="AD191" s="132" t="n">
        <f aca="false">R191+AC191</f>
        <v>1945204</v>
      </c>
    </row>
    <row r="192" customFormat="false" ht="12.5" hidden="false" customHeight="false" outlineLevel="0" collapsed="false">
      <c r="A192" s="119" t="n">
        <f aca="false">A191+1</f>
        <v>40731</v>
      </c>
      <c r="B192" s="133" t="n">
        <f aca="false">SUMIF(現金出納帳!$A$2:$A$191,$A192,現金出納帳!$AK$2:$AK$191)</f>
        <v>0</v>
      </c>
      <c r="C192" s="129" t="n">
        <v>1000</v>
      </c>
      <c r="D192" s="129" t="n">
        <f aca="false">IF((E191+B192-C192)&lt;=10000,ROUND(10000-B192,-4))</f>
        <v>0</v>
      </c>
      <c r="E192" s="134" t="n">
        <f aca="false">E191+B192+D192-C192</f>
        <v>10599</v>
      </c>
      <c r="F192" s="133" t="n">
        <f aca="false">SUMIF(現金出納帳!$A$2:$A$191,$A192,現金出納帳!$AL$2:$AL$191)</f>
        <v>0</v>
      </c>
      <c r="G192" s="129" t="n">
        <f aca="false">-(D192+J192+M192+P192)</f>
        <v>-0</v>
      </c>
      <c r="H192" s="134" t="n">
        <f aca="false">H191+F192+G192</f>
        <v>397106</v>
      </c>
      <c r="I192" s="133" t="n">
        <f aca="false">SUMIF(現金出納帳!$A$2:$A$191,$A192,現金出納帳!$AM$2:$AM$191)</f>
        <v>0</v>
      </c>
      <c r="J192" s="129"/>
      <c r="K192" s="134" t="n">
        <f aca="false">K191+I192+J192</f>
        <v>123456</v>
      </c>
      <c r="L192" s="133" t="n">
        <f aca="false">SUMIF(現金出納帳!$A$2:$A$191,$A192,現金出納帳!$AN$2:$AN$191)</f>
        <v>0</v>
      </c>
      <c r="M192" s="129"/>
      <c r="N192" s="134" t="n">
        <f aca="false">N191+L192+M192</f>
        <v>789123</v>
      </c>
      <c r="O192" s="133" t="n">
        <f aca="false">SUMIF(現金出納帳!$A$2:$A$191,$A192,現金出納帳!$AO$2:$AO$191)</f>
        <v>0</v>
      </c>
      <c r="P192" s="129"/>
      <c r="Q192" s="134" t="n">
        <f aca="false">Q191+O192+P192</f>
        <v>645678</v>
      </c>
      <c r="R192" s="131" t="n">
        <f aca="false">E192+H192+K192+N192+Q192</f>
        <v>1965962</v>
      </c>
      <c r="S192" s="133" t="n">
        <f aca="false">SUMIF(現金出納帳!$A$2:$A$191,$A192,現金出納帳!$AP$2:$AP$191)</f>
        <v>0</v>
      </c>
      <c r="T192" s="134" t="n">
        <f aca="false">T191+S192</f>
        <v>-1500</v>
      </c>
      <c r="U192" s="133" t="n">
        <f aca="false">SUMIF(現金出納帳!$A$2:$A$191,$A192,現金出納帳!$AQ$2:$AQ$191)</f>
        <v>0</v>
      </c>
      <c r="V192" s="134" t="n">
        <f aca="false">V191+U192</f>
        <v>0</v>
      </c>
      <c r="W192" s="133" t="n">
        <f aca="false">SUMIF(現金出納帳!$A$2:$A$191,$A192,現金出納帳!$AR$2:$AR$191)</f>
        <v>0</v>
      </c>
      <c r="X192" s="134" t="n">
        <f aca="false">X191+W192</f>
        <v>-8912</v>
      </c>
      <c r="Y192" s="133" t="n">
        <f aca="false">SUMIF(現金出納帳!$A$2:$A$191,$A192,現金出納帳!$AS$2:$AS$191)</f>
        <v>0</v>
      </c>
      <c r="Z192" s="134" t="n">
        <f aca="false">Z191+Y192</f>
        <v>-3456</v>
      </c>
      <c r="AA192" s="129" t="n">
        <f aca="false">SUMIF(現金出納帳!$A$2:$A$191,$A192,現金出納帳!$AT$2:$AT$191)</f>
        <v>0</v>
      </c>
      <c r="AB192" s="134" t="n">
        <f aca="false">AB191+AA192</f>
        <v>-7890</v>
      </c>
      <c r="AC192" s="33" t="n">
        <f aca="false">T192+V192+X192+Z192+AB192-SUMIF(月次資産!$A$3:$A$14,MONTH(A192),月次資産!$H$18:$H$29)</f>
        <v>-21758</v>
      </c>
      <c r="AD192" s="132" t="n">
        <f aca="false">R192+AC192</f>
        <v>1944204</v>
      </c>
    </row>
    <row r="193" customFormat="false" ht="12.5" hidden="false" customHeight="false" outlineLevel="0" collapsed="false">
      <c r="A193" s="119" t="n">
        <f aca="false">A192+1</f>
        <v>40732</v>
      </c>
      <c r="B193" s="133" t="n">
        <f aca="false">SUMIF(現金出納帳!$A$2:$A$191,$A193,現金出納帳!$AK$2:$AK$191)</f>
        <v>0</v>
      </c>
      <c r="C193" s="129" t="n">
        <v>1000</v>
      </c>
      <c r="D193" s="129" t="n">
        <f aca="false">IF((E192+B193-C193)&lt;=10000,ROUND(10000-B193,-4))</f>
        <v>10000</v>
      </c>
      <c r="E193" s="134" t="n">
        <f aca="false">E192+B193+D193-C193</f>
        <v>19599</v>
      </c>
      <c r="F193" s="133" t="n">
        <f aca="false">SUMIF(現金出納帳!$A$2:$A$191,$A193,現金出納帳!$AL$2:$AL$191)</f>
        <v>0</v>
      </c>
      <c r="G193" s="129" t="n">
        <f aca="false">-(D193+J193+M193+P193)</f>
        <v>-10000</v>
      </c>
      <c r="H193" s="134" t="n">
        <f aca="false">H192+F193+G193</f>
        <v>387106</v>
      </c>
      <c r="I193" s="133" t="n">
        <f aca="false">SUMIF(現金出納帳!$A$2:$A$191,$A193,現金出納帳!$AM$2:$AM$191)</f>
        <v>0</v>
      </c>
      <c r="J193" s="129"/>
      <c r="K193" s="134" t="n">
        <f aca="false">K192+I193+J193</f>
        <v>123456</v>
      </c>
      <c r="L193" s="133" t="n">
        <f aca="false">SUMIF(現金出納帳!$A$2:$A$191,$A193,現金出納帳!$AN$2:$AN$191)</f>
        <v>0</v>
      </c>
      <c r="M193" s="129"/>
      <c r="N193" s="134" t="n">
        <f aca="false">N192+L193+M193</f>
        <v>789123</v>
      </c>
      <c r="O193" s="133" t="n">
        <f aca="false">SUMIF(現金出納帳!$A$2:$A$191,$A193,現金出納帳!$AO$2:$AO$191)</f>
        <v>0</v>
      </c>
      <c r="P193" s="129"/>
      <c r="Q193" s="134" t="n">
        <f aca="false">Q192+O193+P193</f>
        <v>645678</v>
      </c>
      <c r="R193" s="131" t="n">
        <f aca="false">E193+H193+K193+N193+Q193</f>
        <v>1964962</v>
      </c>
      <c r="S193" s="133" t="n">
        <f aca="false">SUMIF(現金出納帳!$A$2:$A$191,$A193,現金出納帳!$AP$2:$AP$191)</f>
        <v>-3780</v>
      </c>
      <c r="T193" s="134" t="n">
        <f aca="false">T192+S193</f>
        <v>-5280</v>
      </c>
      <c r="U193" s="133" t="n">
        <f aca="false">SUMIF(現金出納帳!$A$2:$A$191,$A193,現金出納帳!$AQ$2:$AQ$191)</f>
        <v>0</v>
      </c>
      <c r="V193" s="134" t="n">
        <f aca="false">V192+U193</f>
        <v>0</v>
      </c>
      <c r="W193" s="133" t="n">
        <f aca="false">SUMIF(現金出納帳!$A$2:$A$191,$A193,現金出納帳!$AR$2:$AR$191)</f>
        <v>0</v>
      </c>
      <c r="X193" s="134" t="n">
        <f aca="false">X192+W193</f>
        <v>-8912</v>
      </c>
      <c r="Y193" s="133" t="n">
        <f aca="false">SUMIF(現金出納帳!$A$2:$A$191,$A193,現金出納帳!$AS$2:$AS$191)</f>
        <v>0</v>
      </c>
      <c r="Z193" s="134" t="n">
        <f aca="false">Z192+Y193</f>
        <v>-3456</v>
      </c>
      <c r="AA193" s="129" t="n">
        <f aca="false">SUMIF(現金出納帳!$A$2:$A$191,$A193,現金出納帳!$AT$2:$AT$191)</f>
        <v>0</v>
      </c>
      <c r="AB193" s="134" t="n">
        <f aca="false">AB192+AA193</f>
        <v>-7890</v>
      </c>
      <c r="AC193" s="33" t="n">
        <f aca="false">T193+V193+X193+Z193+AB193-SUMIF(月次資産!$A$3:$A$14,MONTH(A193),月次資産!$H$18:$H$29)</f>
        <v>-25538</v>
      </c>
      <c r="AD193" s="132" t="n">
        <f aca="false">R193+AC193</f>
        <v>1939424</v>
      </c>
    </row>
    <row r="194" customFormat="false" ht="12.5" hidden="false" customHeight="false" outlineLevel="0" collapsed="false">
      <c r="A194" s="119" t="n">
        <f aca="false">A193+1</f>
        <v>40733</v>
      </c>
      <c r="B194" s="133" t="n">
        <f aca="false">SUMIF(現金出納帳!$A$2:$A$191,$A194,現金出納帳!$AK$2:$AK$191)</f>
        <v>0</v>
      </c>
      <c r="C194" s="129" t="n">
        <v>1000</v>
      </c>
      <c r="D194" s="129" t="n">
        <f aca="false">IF((E193+B194-C194)&lt;=10000,ROUND(10000-B194,-4))</f>
        <v>0</v>
      </c>
      <c r="E194" s="134" t="n">
        <f aca="false">E193+B194+D194-C194</f>
        <v>18599</v>
      </c>
      <c r="F194" s="133" t="n">
        <f aca="false">SUMIF(現金出納帳!$A$2:$A$191,$A194,現金出納帳!$AL$2:$AL$191)</f>
        <v>0</v>
      </c>
      <c r="G194" s="129" t="n">
        <f aca="false">-(D194+J194+M194+P194)</f>
        <v>-0</v>
      </c>
      <c r="H194" s="134" t="n">
        <f aca="false">H193+F194+G194</f>
        <v>387106</v>
      </c>
      <c r="I194" s="133" t="n">
        <f aca="false">SUMIF(現金出納帳!$A$2:$A$191,$A194,現金出納帳!$AM$2:$AM$191)</f>
        <v>0</v>
      </c>
      <c r="J194" s="129"/>
      <c r="K194" s="134" t="n">
        <f aca="false">K193+I194+J194</f>
        <v>123456</v>
      </c>
      <c r="L194" s="133" t="n">
        <f aca="false">SUMIF(現金出納帳!$A$2:$A$191,$A194,現金出納帳!$AN$2:$AN$191)</f>
        <v>0</v>
      </c>
      <c r="M194" s="129"/>
      <c r="N194" s="134" t="n">
        <f aca="false">N193+L194+M194</f>
        <v>789123</v>
      </c>
      <c r="O194" s="133" t="n">
        <f aca="false">SUMIF(現金出納帳!$A$2:$A$191,$A194,現金出納帳!$AO$2:$AO$191)</f>
        <v>0</v>
      </c>
      <c r="P194" s="129"/>
      <c r="Q194" s="134" t="n">
        <f aca="false">Q193+O194+P194</f>
        <v>645678</v>
      </c>
      <c r="R194" s="131" t="n">
        <f aca="false">E194+H194+K194+N194+Q194</f>
        <v>1963962</v>
      </c>
      <c r="S194" s="133" t="n">
        <f aca="false">SUMIF(現金出納帳!$A$2:$A$191,$A194,現金出納帳!$AP$2:$AP$191)</f>
        <v>0</v>
      </c>
      <c r="T194" s="134" t="n">
        <f aca="false">T193+S194</f>
        <v>-5280</v>
      </c>
      <c r="U194" s="133" t="n">
        <f aca="false">SUMIF(現金出納帳!$A$2:$A$191,$A194,現金出納帳!$AQ$2:$AQ$191)</f>
        <v>0</v>
      </c>
      <c r="V194" s="134" t="n">
        <f aca="false">V193+U194</f>
        <v>0</v>
      </c>
      <c r="W194" s="133" t="n">
        <f aca="false">SUMIF(現金出納帳!$A$2:$A$191,$A194,現金出納帳!$AR$2:$AR$191)</f>
        <v>0</v>
      </c>
      <c r="X194" s="134" t="n">
        <f aca="false">X193+W194</f>
        <v>-8912</v>
      </c>
      <c r="Y194" s="133" t="n">
        <f aca="false">SUMIF(現金出納帳!$A$2:$A$191,$A194,現金出納帳!$AS$2:$AS$191)</f>
        <v>0</v>
      </c>
      <c r="Z194" s="134" t="n">
        <f aca="false">Z193+Y194</f>
        <v>-3456</v>
      </c>
      <c r="AA194" s="129" t="n">
        <f aca="false">SUMIF(現金出納帳!$A$2:$A$191,$A194,現金出納帳!$AT$2:$AT$191)</f>
        <v>0</v>
      </c>
      <c r="AB194" s="134" t="n">
        <f aca="false">AB193+AA194</f>
        <v>-7890</v>
      </c>
      <c r="AC194" s="33" t="n">
        <f aca="false">T194+V194+X194+Z194+AB194-SUMIF(月次資産!$A$3:$A$14,MONTH(A194),月次資産!$H$18:$H$29)</f>
        <v>-25538</v>
      </c>
      <c r="AD194" s="132" t="n">
        <f aca="false">R194+AC194</f>
        <v>1938424</v>
      </c>
    </row>
    <row r="195" customFormat="false" ht="12.5" hidden="false" customHeight="false" outlineLevel="0" collapsed="false">
      <c r="A195" s="119" t="n">
        <f aca="false">A194+1</f>
        <v>40734</v>
      </c>
      <c r="B195" s="133" t="n">
        <f aca="false">SUMIF(現金出納帳!$A$2:$A$191,$A195,現金出納帳!$AK$2:$AK$191)</f>
        <v>0</v>
      </c>
      <c r="C195" s="129" t="n">
        <v>1000</v>
      </c>
      <c r="D195" s="129" t="n">
        <f aca="false">IF((E194+B195-C195)&lt;=10000,ROUND(10000-B195,-4))</f>
        <v>0</v>
      </c>
      <c r="E195" s="134" t="n">
        <f aca="false">E194+B195+D195-C195</f>
        <v>17599</v>
      </c>
      <c r="F195" s="133" t="n">
        <f aca="false">SUMIF(現金出納帳!$A$2:$A$191,$A195,現金出納帳!$AL$2:$AL$191)</f>
        <v>0</v>
      </c>
      <c r="G195" s="129" t="n">
        <f aca="false">-(D195+J195+M195+P195)</f>
        <v>-0</v>
      </c>
      <c r="H195" s="134" t="n">
        <f aca="false">H194+F195+G195</f>
        <v>387106</v>
      </c>
      <c r="I195" s="133" t="n">
        <f aca="false">SUMIF(現金出納帳!$A$2:$A$191,$A195,現金出納帳!$AM$2:$AM$191)</f>
        <v>0</v>
      </c>
      <c r="J195" s="129"/>
      <c r="K195" s="134" t="n">
        <f aca="false">K194+I195+J195</f>
        <v>123456</v>
      </c>
      <c r="L195" s="133" t="n">
        <f aca="false">SUMIF(現金出納帳!$A$2:$A$191,$A195,現金出納帳!$AN$2:$AN$191)</f>
        <v>0</v>
      </c>
      <c r="M195" s="129"/>
      <c r="N195" s="134" t="n">
        <f aca="false">N194+L195+M195</f>
        <v>789123</v>
      </c>
      <c r="O195" s="133" t="n">
        <f aca="false">SUMIF(現金出納帳!$A$2:$A$191,$A195,現金出納帳!$AO$2:$AO$191)</f>
        <v>0</v>
      </c>
      <c r="P195" s="129"/>
      <c r="Q195" s="134" t="n">
        <f aca="false">Q194+O195+P195</f>
        <v>645678</v>
      </c>
      <c r="R195" s="131" t="n">
        <f aca="false">E195+H195+K195+N195+Q195</f>
        <v>1962962</v>
      </c>
      <c r="S195" s="133" t="n">
        <f aca="false">SUMIF(現金出納帳!$A$2:$A$191,$A195,現金出納帳!$AP$2:$AP$191)</f>
        <v>0</v>
      </c>
      <c r="T195" s="134" t="n">
        <f aca="false">T194+S195</f>
        <v>-5280</v>
      </c>
      <c r="U195" s="133" t="n">
        <f aca="false">SUMIF(現金出納帳!$A$2:$A$191,$A195,現金出納帳!$AQ$2:$AQ$191)</f>
        <v>0</v>
      </c>
      <c r="V195" s="134" t="n">
        <f aca="false">V194+U195</f>
        <v>0</v>
      </c>
      <c r="W195" s="133" t="n">
        <f aca="false">SUMIF(現金出納帳!$A$2:$A$191,$A195,現金出納帳!$AR$2:$AR$191)</f>
        <v>0</v>
      </c>
      <c r="X195" s="134" t="n">
        <f aca="false">X194+W195</f>
        <v>-8912</v>
      </c>
      <c r="Y195" s="133" t="n">
        <f aca="false">SUMIF(現金出納帳!$A$2:$A$191,$A195,現金出納帳!$AS$2:$AS$191)</f>
        <v>0</v>
      </c>
      <c r="Z195" s="134" t="n">
        <f aca="false">Z194+Y195</f>
        <v>-3456</v>
      </c>
      <c r="AA195" s="129" t="n">
        <f aca="false">SUMIF(現金出納帳!$A$2:$A$191,$A195,現金出納帳!$AT$2:$AT$191)</f>
        <v>0</v>
      </c>
      <c r="AB195" s="134" t="n">
        <f aca="false">AB194+AA195</f>
        <v>-7890</v>
      </c>
      <c r="AC195" s="33" t="n">
        <f aca="false">T195+V195+X195+Z195+AB195-SUMIF(月次資産!$A$3:$A$14,MONTH(A195),月次資産!$H$18:$H$29)</f>
        <v>-25538</v>
      </c>
      <c r="AD195" s="132" t="n">
        <f aca="false">R195+AC195</f>
        <v>1937424</v>
      </c>
    </row>
    <row r="196" customFormat="false" ht="12.5" hidden="false" customHeight="false" outlineLevel="0" collapsed="false">
      <c r="A196" s="119" t="n">
        <f aca="false">A195+1</f>
        <v>40735</v>
      </c>
      <c r="B196" s="133" t="n">
        <f aca="false">SUMIF(現金出納帳!$A$2:$A$191,$A196,現金出納帳!$AK$2:$AK$191)</f>
        <v>0</v>
      </c>
      <c r="C196" s="129" t="n">
        <v>1000</v>
      </c>
      <c r="D196" s="129" t="n">
        <f aca="false">IF((E195+B196-C196)&lt;=10000,ROUND(10000-B196,-4))</f>
        <v>0</v>
      </c>
      <c r="E196" s="134" t="n">
        <f aca="false">E195+B196+D196-C196</f>
        <v>16599</v>
      </c>
      <c r="F196" s="133" t="n">
        <f aca="false">SUMIF(現金出納帳!$A$2:$A$191,$A196,現金出納帳!$AL$2:$AL$191)</f>
        <v>-54500</v>
      </c>
      <c r="G196" s="129" t="n">
        <f aca="false">-(D196+J196+M196+P196)</f>
        <v>-0</v>
      </c>
      <c r="H196" s="134" t="n">
        <f aca="false">H195+F196+G196</f>
        <v>332606</v>
      </c>
      <c r="I196" s="133" t="n">
        <f aca="false">SUMIF(現金出納帳!$A$2:$A$191,$A196,現金出納帳!$AM$2:$AM$191)</f>
        <v>0</v>
      </c>
      <c r="J196" s="129"/>
      <c r="K196" s="134" t="n">
        <f aca="false">K195+I196+J196</f>
        <v>123456</v>
      </c>
      <c r="L196" s="133" t="n">
        <f aca="false">SUMIF(現金出納帳!$A$2:$A$191,$A196,現金出納帳!$AN$2:$AN$191)</f>
        <v>0</v>
      </c>
      <c r="M196" s="129"/>
      <c r="N196" s="134" t="n">
        <f aca="false">N195+L196+M196</f>
        <v>789123</v>
      </c>
      <c r="O196" s="133" t="n">
        <f aca="false">SUMIF(現金出納帳!$A$2:$A$191,$A196,現金出納帳!$AO$2:$AO$191)</f>
        <v>0</v>
      </c>
      <c r="P196" s="129"/>
      <c r="Q196" s="134" t="n">
        <f aca="false">Q195+O196+P196</f>
        <v>645678</v>
      </c>
      <c r="R196" s="131" t="n">
        <f aca="false">E196+H196+K196+N196+Q196</f>
        <v>1907462</v>
      </c>
      <c r="S196" s="133" t="n">
        <f aca="false">SUMIF(現金出納帳!$A$2:$A$191,$A196,現金出納帳!$AP$2:$AP$191)</f>
        <v>0</v>
      </c>
      <c r="T196" s="134" t="n">
        <f aca="false">T195+S196</f>
        <v>-5280</v>
      </c>
      <c r="U196" s="133" t="n">
        <f aca="false">SUMIF(現金出納帳!$A$2:$A$191,$A196,現金出納帳!$AQ$2:$AQ$191)</f>
        <v>0</v>
      </c>
      <c r="V196" s="134" t="n">
        <f aca="false">V195+U196</f>
        <v>0</v>
      </c>
      <c r="W196" s="133" t="n">
        <f aca="false">SUMIF(現金出納帳!$A$2:$A$191,$A196,現金出納帳!$AR$2:$AR$191)</f>
        <v>0</v>
      </c>
      <c r="X196" s="134" t="n">
        <f aca="false">X195+W196</f>
        <v>-8912</v>
      </c>
      <c r="Y196" s="133" t="n">
        <f aca="false">SUMIF(現金出納帳!$A$2:$A$191,$A196,現金出納帳!$AS$2:$AS$191)</f>
        <v>0</v>
      </c>
      <c r="Z196" s="134" t="n">
        <f aca="false">Z195+Y196</f>
        <v>-3456</v>
      </c>
      <c r="AA196" s="129" t="n">
        <f aca="false">SUMIF(現金出納帳!$A$2:$A$191,$A196,現金出納帳!$AT$2:$AT$191)</f>
        <v>0</v>
      </c>
      <c r="AB196" s="134" t="n">
        <f aca="false">AB195+AA196</f>
        <v>-7890</v>
      </c>
      <c r="AC196" s="33" t="n">
        <f aca="false">T196+V196+X196+Z196+AB196-SUMIF(月次資産!$A$3:$A$14,MONTH(A196),月次資産!$H$18:$H$29)</f>
        <v>-25538</v>
      </c>
      <c r="AD196" s="132" t="n">
        <f aca="false">R196+AC196</f>
        <v>1881924</v>
      </c>
    </row>
    <row r="197" customFormat="false" ht="12.5" hidden="false" customHeight="false" outlineLevel="0" collapsed="false">
      <c r="A197" s="119" t="n">
        <f aca="false">A196+1</f>
        <v>40736</v>
      </c>
      <c r="B197" s="133" t="n">
        <f aca="false">SUMIF(現金出納帳!$A$2:$A$191,$A197,現金出納帳!$AK$2:$AK$191)</f>
        <v>0</v>
      </c>
      <c r="C197" s="129" t="n">
        <v>1000</v>
      </c>
      <c r="D197" s="129" t="n">
        <f aca="false">IF((E196+B197-C197)&lt;=10000,ROUND(10000-B197,-4))</f>
        <v>0</v>
      </c>
      <c r="E197" s="134" t="n">
        <f aca="false">E196+B197+D197-C197</f>
        <v>15599</v>
      </c>
      <c r="F197" s="133" t="n">
        <f aca="false">SUMIF(現金出納帳!$A$2:$A$191,$A197,現金出納帳!$AL$2:$AL$191)</f>
        <v>0</v>
      </c>
      <c r="G197" s="129" t="n">
        <f aca="false">-(D197+J197+M197+P197)</f>
        <v>-0</v>
      </c>
      <c r="H197" s="134" t="n">
        <f aca="false">H196+F197+G197</f>
        <v>332606</v>
      </c>
      <c r="I197" s="133" t="n">
        <f aca="false">SUMIF(現金出納帳!$A$2:$A$191,$A197,現金出納帳!$AM$2:$AM$191)</f>
        <v>0</v>
      </c>
      <c r="J197" s="129"/>
      <c r="K197" s="134" t="n">
        <f aca="false">K196+I197+J197</f>
        <v>123456</v>
      </c>
      <c r="L197" s="133" t="n">
        <f aca="false">SUMIF(現金出納帳!$A$2:$A$191,$A197,現金出納帳!$AN$2:$AN$191)</f>
        <v>0</v>
      </c>
      <c r="M197" s="129"/>
      <c r="N197" s="134" t="n">
        <f aca="false">N196+L197+M197</f>
        <v>789123</v>
      </c>
      <c r="O197" s="133" t="n">
        <f aca="false">SUMIF(現金出納帳!$A$2:$A$191,$A197,現金出納帳!$AO$2:$AO$191)</f>
        <v>0</v>
      </c>
      <c r="P197" s="129"/>
      <c r="Q197" s="134" t="n">
        <f aca="false">Q196+O197+P197</f>
        <v>645678</v>
      </c>
      <c r="R197" s="131" t="n">
        <f aca="false">E197+H197+K197+N197+Q197</f>
        <v>1906462</v>
      </c>
      <c r="S197" s="133" t="n">
        <f aca="false">SUMIF(現金出納帳!$A$2:$A$191,$A197,現金出納帳!$AP$2:$AP$191)</f>
        <v>0</v>
      </c>
      <c r="T197" s="134" t="n">
        <f aca="false">T196+S197</f>
        <v>-5280</v>
      </c>
      <c r="U197" s="133" t="n">
        <f aca="false">SUMIF(現金出納帳!$A$2:$A$191,$A197,現金出納帳!$AQ$2:$AQ$191)</f>
        <v>0</v>
      </c>
      <c r="V197" s="134" t="n">
        <f aca="false">V196+U197</f>
        <v>0</v>
      </c>
      <c r="W197" s="133" t="n">
        <f aca="false">SUMIF(現金出納帳!$A$2:$A$191,$A197,現金出納帳!$AR$2:$AR$191)</f>
        <v>0</v>
      </c>
      <c r="X197" s="134" t="n">
        <f aca="false">X196+W197</f>
        <v>-8912</v>
      </c>
      <c r="Y197" s="133" t="n">
        <f aca="false">SUMIF(現金出納帳!$A$2:$A$191,$A197,現金出納帳!$AS$2:$AS$191)</f>
        <v>0</v>
      </c>
      <c r="Z197" s="134" t="n">
        <f aca="false">Z196+Y197</f>
        <v>-3456</v>
      </c>
      <c r="AA197" s="129" t="n">
        <f aca="false">SUMIF(現金出納帳!$A$2:$A$191,$A197,現金出納帳!$AT$2:$AT$191)</f>
        <v>0</v>
      </c>
      <c r="AB197" s="134" t="n">
        <f aca="false">AB196+AA197</f>
        <v>-7890</v>
      </c>
      <c r="AC197" s="33" t="n">
        <f aca="false">T197+V197+X197+Z197+AB197-SUMIF(月次資産!$A$3:$A$14,MONTH(A197),月次資産!$H$18:$H$29)</f>
        <v>-25538</v>
      </c>
      <c r="AD197" s="132" t="n">
        <f aca="false">R197+AC197</f>
        <v>1880924</v>
      </c>
    </row>
    <row r="198" customFormat="false" ht="12.5" hidden="false" customHeight="false" outlineLevel="0" collapsed="false">
      <c r="A198" s="119" t="n">
        <f aca="false">A197+1</f>
        <v>40737</v>
      </c>
      <c r="B198" s="133" t="n">
        <f aca="false">SUMIF(現金出納帳!$A$2:$A$191,$A198,現金出納帳!$AK$2:$AK$191)</f>
        <v>0</v>
      </c>
      <c r="C198" s="129" t="n">
        <v>1000</v>
      </c>
      <c r="D198" s="129" t="n">
        <f aca="false">IF((E197+B198-C198)&lt;=10000,ROUND(10000-B198,-4))</f>
        <v>0</v>
      </c>
      <c r="E198" s="134" t="n">
        <f aca="false">E197+B198+D198-C198</f>
        <v>14599</v>
      </c>
      <c r="F198" s="133" t="n">
        <f aca="false">SUMIF(現金出納帳!$A$2:$A$191,$A198,現金出納帳!$AL$2:$AL$191)</f>
        <v>0</v>
      </c>
      <c r="G198" s="129" t="n">
        <f aca="false">-(D198+J198+M198+P198)</f>
        <v>-0</v>
      </c>
      <c r="H198" s="134" t="n">
        <f aca="false">H197+F198+G198</f>
        <v>332606</v>
      </c>
      <c r="I198" s="133" t="n">
        <f aca="false">SUMIF(現金出納帳!$A$2:$A$191,$A198,現金出納帳!$AM$2:$AM$191)</f>
        <v>0</v>
      </c>
      <c r="J198" s="129"/>
      <c r="K198" s="134" t="n">
        <f aca="false">K197+I198+J198</f>
        <v>123456</v>
      </c>
      <c r="L198" s="133" t="n">
        <f aca="false">SUMIF(現金出納帳!$A$2:$A$191,$A198,現金出納帳!$AN$2:$AN$191)</f>
        <v>0</v>
      </c>
      <c r="M198" s="129"/>
      <c r="N198" s="134" t="n">
        <f aca="false">N197+L198+M198</f>
        <v>789123</v>
      </c>
      <c r="O198" s="133" t="n">
        <f aca="false">SUMIF(現金出納帳!$A$2:$A$191,$A198,現金出納帳!$AO$2:$AO$191)</f>
        <v>0</v>
      </c>
      <c r="P198" s="129"/>
      <c r="Q198" s="134" t="n">
        <f aca="false">Q197+O198+P198</f>
        <v>645678</v>
      </c>
      <c r="R198" s="131" t="n">
        <f aca="false">E198+H198+K198+N198+Q198</f>
        <v>1905462</v>
      </c>
      <c r="S198" s="133" t="n">
        <f aca="false">SUMIF(現金出納帳!$A$2:$A$191,$A198,現金出納帳!$AP$2:$AP$191)</f>
        <v>0</v>
      </c>
      <c r="T198" s="134" t="n">
        <f aca="false">T197+S198</f>
        <v>-5280</v>
      </c>
      <c r="U198" s="133" t="n">
        <f aca="false">SUMIF(現金出納帳!$A$2:$A$191,$A198,現金出納帳!$AQ$2:$AQ$191)</f>
        <v>0</v>
      </c>
      <c r="V198" s="134" t="n">
        <f aca="false">V197+U198</f>
        <v>0</v>
      </c>
      <c r="W198" s="133" t="n">
        <f aca="false">SUMIF(現金出納帳!$A$2:$A$191,$A198,現金出納帳!$AR$2:$AR$191)</f>
        <v>0</v>
      </c>
      <c r="X198" s="134" t="n">
        <f aca="false">X197+W198</f>
        <v>-8912</v>
      </c>
      <c r="Y198" s="133" t="n">
        <f aca="false">SUMIF(現金出納帳!$A$2:$A$191,$A198,現金出納帳!$AS$2:$AS$191)</f>
        <v>0</v>
      </c>
      <c r="Z198" s="134" t="n">
        <f aca="false">Z197+Y198</f>
        <v>-3456</v>
      </c>
      <c r="AA198" s="129" t="n">
        <f aca="false">SUMIF(現金出納帳!$A$2:$A$191,$A198,現金出納帳!$AT$2:$AT$191)</f>
        <v>0</v>
      </c>
      <c r="AB198" s="134" t="n">
        <f aca="false">AB197+AA198</f>
        <v>-7890</v>
      </c>
      <c r="AC198" s="33" t="n">
        <f aca="false">T198+V198+X198+Z198+AB198-SUMIF(月次資産!$A$3:$A$14,MONTH(A198),月次資産!$H$18:$H$29)</f>
        <v>-25538</v>
      </c>
      <c r="AD198" s="132" t="n">
        <f aca="false">R198+AC198</f>
        <v>1879924</v>
      </c>
    </row>
    <row r="199" customFormat="false" ht="12.5" hidden="false" customHeight="false" outlineLevel="0" collapsed="false">
      <c r="A199" s="119" t="n">
        <f aca="false">A198+1</f>
        <v>40738</v>
      </c>
      <c r="B199" s="133" t="n">
        <f aca="false">SUMIF(現金出納帳!$A$2:$A$191,$A199,現金出納帳!$AK$2:$AK$191)</f>
        <v>0</v>
      </c>
      <c r="C199" s="129" t="n">
        <v>1000</v>
      </c>
      <c r="D199" s="129" t="n">
        <f aca="false">IF((E198+B199-C199)&lt;=10000,ROUND(10000-B199,-4))</f>
        <v>0</v>
      </c>
      <c r="E199" s="134" t="n">
        <f aca="false">E198+B199+D199-C199</f>
        <v>13599</v>
      </c>
      <c r="F199" s="133" t="n">
        <f aca="false">SUMIF(現金出納帳!$A$2:$A$191,$A199,現金出納帳!$AL$2:$AL$191)</f>
        <v>0</v>
      </c>
      <c r="G199" s="129" t="n">
        <f aca="false">-(D199+J199+M199+P199)</f>
        <v>-0</v>
      </c>
      <c r="H199" s="134" t="n">
        <f aca="false">H198+F199+G199</f>
        <v>332606</v>
      </c>
      <c r="I199" s="133" t="n">
        <f aca="false">SUMIF(現金出納帳!$A$2:$A$191,$A199,現金出納帳!$AM$2:$AM$191)</f>
        <v>0</v>
      </c>
      <c r="J199" s="129"/>
      <c r="K199" s="134" t="n">
        <f aca="false">K198+I199+J199</f>
        <v>123456</v>
      </c>
      <c r="L199" s="133" t="n">
        <f aca="false">SUMIF(現金出納帳!$A$2:$A$191,$A199,現金出納帳!$AN$2:$AN$191)</f>
        <v>0</v>
      </c>
      <c r="M199" s="129"/>
      <c r="N199" s="134" t="n">
        <f aca="false">N198+L199+M199</f>
        <v>789123</v>
      </c>
      <c r="O199" s="133" t="n">
        <f aca="false">SUMIF(現金出納帳!$A$2:$A$191,$A199,現金出納帳!$AO$2:$AO$191)</f>
        <v>0</v>
      </c>
      <c r="P199" s="129"/>
      <c r="Q199" s="134" t="n">
        <f aca="false">Q198+O199+P199</f>
        <v>645678</v>
      </c>
      <c r="R199" s="131" t="n">
        <f aca="false">E199+H199+K199+N199+Q199</f>
        <v>1904462</v>
      </c>
      <c r="S199" s="133" t="n">
        <f aca="false">SUMIF(現金出納帳!$A$2:$A$191,$A199,現金出納帳!$AP$2:$AP$191)</f>
        <v>0</v>
      </c>
      <c r="T199" s="134" t="n">
        <f aca="false">T198+S199</f>
        <v>-5280</v>
      </c>
      <c r="U199" s="133" t="n">
        <f aca="false">SUMIF(現金出納帳!$A$2:$A$191,$A199,現金出納帳!$AQ$2:$AQ$191)</f>
        <v>0</v>
      </c>
      <c r="V199" s="134" t="n">
        <f aca="false">V198+U199</f>
        <v>0</v>
      </c>
      <c r="W199" s="133" t="n">
        <f aca="false">SUMIF(現金出納帳!$A$2:$A$191,$A199,現金出納帳!$AR$2:$AR$191)</f>
        <v>0</v>
      </c>
      <c r="X199" s="134" t="n">
        <f aca="false">X198+W199</f>
        <v>-8912</v>
      </c>
      <c r="Y199" s="133" t="n">
        <f aca="false">SUMIF(現金出納帳!$A$2:$A$191,$A199,現金出納帳!$AS$2:$AS$191)</f>
        <v>0</v>
      </c>
      <c r="Z199" s="134" t="n">
        <f aca="false">Z198+Y199</f>
        <v>-3456</v>
      </c>
      <c r="AA199" s="129" t="n">
        <f aca="false">SUMIF(現金出納帳!$A$2:$A$191,$A199,現金出納帳!$AT$2:$AT$191)</f>
        <v>0</v>
      </c>
      <c r="AB199" s="134" t="n">
        <f aca="false">AB198+AA199</f>
        <v>-7890</v>
      </c>
      <c r="AC199" s="33" t="n">
        <f aca="false">T199+V199+X199+Z199+AB199-SUMIF(月次資産!$A$3:$A$14,MONTH(A199),月次資産!$H$18:$H$29)</f>
        <v>-25538</v>
      </c>
      <c r="AD199" s="132" t="n">
        <f aca="false">R199+AC199</f>
        <v>1878924</v>
      </c>
    </row>
    <row r="200" customFormat="false" ht="12.5" hidden="false" customHeight="false" outlineLevel="0" collapsed="false">
      <c r="A200" s="119" t="n">
        <f aca="false">A199+1</f>
        <v>40739</v>
      </c>
      <c r="B200" s="133" t="n">
        <f aca="false">SUMIF(現金出納帳!$A$2:$A$191,$A200,現金出納帳!$AK$2:$AK$191)</f>
        <v>0</v>
      </c>
      <c r="C200" s="129" t="n">
        <v>1000</v>
      </c>
      <c r="D200" s="129" t="n">
        <f aca="false">IF((E199+B200-C200)&lt;=10000,ROUND(10000-B200,-4))</f>
        <v>0</v>
      </c>
      <c r="E200" s="134" t="n">
        <f aca="false">E199+B200+D200-C200</f>
        <v>12599</v>
      </c>
      <c r="F200" s="133" t="n">
        <f aca="false">SUMIF(現金出納帳!$A$2:$A$191,$A200,現金出納帳!$AL$2:$AL$191)</f>
        <v>0</v>
      </c>
      <c r="G200" s="129" t="n">
        <f aca="false">-(D200+J200+M200+P200)</f>
        <v>-0</v>
      </c>
      <c r="H200" s="134" t="n">
        <f aca="false">H199+F200+G200</f>
        <v>332606</v>
      </c>
      <c r="I200" s="133" t="n">
        <f aca="false">SUMIF(現金出納帳!$A$2:$A$191,$A200,現金出納帳!$AM$2:$AM$191)</f>
        <v>0</v>
      </c>
      <c r="J200" s="129"/>
      <c r="K200" s="134" t="n">
        <f aca="false">K199+I200+J200</f>
        <v>123456</v>
      </c>
      <c r="L200" s="133" t="n">
        <f aca="false">SUMIF(現金出納帳!$A$2:$A$191,$A200,現金出納帳!$AN$2:$AN$191)</f>
        <v>0</v>
      </c>
      <c r="M200" s="129"/>
      <c r="N200" s="134" t="n">
        <f aca="false">N199+L200+M200</f>
        <v>789123</v>
      </c>
      <c r="O200" s="133" t="n">
        <f aca="false">SUMIF(現金出納帳!$A$2:$A$191,$A200,現金出納帳!$AO$2:$AO$191)</f>
        <v>0</v>
      </c>
      <c r="P200" s="129"/>
      <c r="Q200" s="134" t="n">
        <f aca="false">Q199+O200+P200</f>
        <v>645678</v>
      </c>
      <c r="R200" s="131" t="n">
        <f aca="false">E200+H200+K200+N200+Q200</f>
        <v>1903462</v>
      </c>
      <c r="S200" s="133" t="n">
        <f aca="false">SUMIF(現金出納帳!$A$2:$A$191,$A200,現金出納帳!$AP$2:$AP$191)</f>
        <v>0</v>
      </c>
      <c r="T200" s="134" t="n">
        <f aca="false">T199+S200</f>
        <v>-5280</v>
      </c>
      <c r="U200" s="133" t="n">
        <f aca="false">SUMIF(現金出納帳!$A$2:$A$191,$A200,現金出納帳!$AQ$2:$AQ$191)</f>
        <v>0</v>
      </c>
      <c r="V200" s="134" t="n">
        <f aca="false">V199+U200</f>
        <v>0</v>
      </c>
      <c r="W200" s="133" t="n">
        <f aca="false">SUMIF(現金出納帳!$A$2:$A$191,$A200,現金出納帳!$AR$2:$AR$191)</f>
        <v>0</v>
      </c>
      <c r="X200" s="134" t="n">
        <f aca="false">X199+W200</f>
        <v>-8912</v>
      </c>
      <c r="Y200" s="133" t="n">
        <f aca="false">SUMIF(現金出納帳!$A$2:$A$191,$A200,現金出納帳!$AS$2:$AS$191)</f>
        <v>0</v>
      </c>
      <c r="Z200" s="134" t="n">
        <f aca="false">Z199+Y200</f>
        <v>-3456</v>
      </c>
      <c r="AA200" s="129" t="n">
        <f aca="false">SUMIF(現金出納帳!$A$2:$A$191,$A200,現金出納帳!$AT$2:$AT$191)</f>
        <v>0</v>
      </c>
      <c r="AB200" s="134" t="n">
        <f aca="false">AB199+AA200</f>
        <v>-7890</v>
      </c>
      <c r="AC200" s="33" t="n">
        <f aca="false">T200+V200+X200+Z200+AB200-SUMIF(月次資産!$A$3:$A$14,MONTH(A200),月次資産!$H$18:$H$29)</f>
        <v>-25538</v>
      </c>
      <c r="AD200" s="132" t="n">
        <f aca="false">R200+AC200</f>
        <v>1877924</v>
      </c>
    </row>
    <row r="201" customFormat="false" ht="12.5" hidden="false" customHeight="false" outlineLevel="0" collapsed="false">
      <c r="A201" s="119" t="n">
        <f aca="false">A200+1</f>
        <v>40740</v>
      </c>
      <c r="B201" s="133" t="n">
        <f aca="false">SUMIF(現金出納帳!$A$2:$A$191,$A201,現金出納帳!$AK$2:$AK$191)</f>
        <v>0</v>
      </c>
      <c r="C201" s="129" t="n">
        <v>1000</v>
      </c>
      <c r="D201" s="129" t="n">
        <f aca="false">IF((E200+B201-C201)&lt;=10000,ROUND(10000-B201,-4))</f>
        <v>0</v>
      </c>
      <c r="E201" s="134" t="n">
        <f aca="false">E200+B201+D201-C201</f>
        <v>11599</v>
      </c>
      <c r="F201" s="133" t="n">
        <f aca="false">SUMIF(現金出納帳!$A$2:$A$191,$A201,現金出納帳!$AL$2:$AL$191)</f>
        <v>0</v>
      </c>
      <c r="G201" s="129" t="n">
        <f aca="false">-(D201+J201+M201+P201)</f>
        <v>-0</v>
      </c>
      <c r="H201" s="134" t="n">
        <f aca="false">H200+F201+G201</f>
        <v>332606</v>
      </c>
      <c r="I201" s="133" t="n">
        <f aca="false">SUMIF(現金出納帳!$A$2:$A$191,$A201,現金出納帳!$AM$2:$AM$191)</f>
        <v>0</v>
      </c>
      <c r="J201" s="129"/>
      <c r="K201" s="134" t="n">
        <f aca="false">K200+I201+J201</f>
        <v>123456</v>
      </c>
      <c r="L201" s="133" t="n">
        <f aca="false">SUMIF(現金出納帳!$A$2:$A$191,$A201,現金出納帳!$AN$2:$AN$191)</f>
        <v>0</v>
      </c>
      <c r="M201" s="129"/>
      <c r="N201" s="134" t="n">
        <f aca="false">N200+L201+M201</f>
        <v>789123</v>
      </c>
      <c r="O201" s="133" t="n">
        <f aca="false">SUMIF(現金出納帳!$A$2:$A$191,$A201,現金出納帳!$AO$2:$AO$191)</f>
        <v>0</v>
      </c>
      <c r="P201" s="129"/>
      <c r="Q201" s="134" t="n">
        <f aca="false">Q200+O201+P201</f>
        <v>645678</v>
      </c>
      <c r="R201" s="131" t="n">
        <f aca="false">E201+H201+K201+N201+Q201</f>
        <v>1902462</v>
      </c>
      <c r="S201" s="133" t="n">
        <f aca="false">SUMIF(現金出納帳!$A$2:$A$191,$A201,現金出納帳!$AP$2:$AP$191)</f>
        <v>0</v>
      </c>
      <c r="T201" s="134" t="n">
        <f aca="false">T200+S201</f>
        <v>-5280</v>
      </c>
      <c r="U201" s="133" t="n">
        <f aca="false">SUMIF(現金出納帳!$A$2:$A$191,$A201,現金出納帳!$AQ$2:$AQ$191)</f>
        <v>0</v>
      </c>
      <c r="V201" s="134" t="n">
        <f aca="false">V200+U201</f>
        <v>0</v>
      </c>
      <c r="W201" s="133" t="n">
        <f aca="false">SUMIF(現金出納帳!$A$2:$A$191,$A201,現金出納帳!$AR$2:$AR$191)</f>
        <v>0</v>
      </c>
      <c r="X201" s="134" t="n">
        <f aca="false">X200+W201</f>
        <v>-8912</v>
      </c>
      <c r="Y201" s="133" t="n">
        <f aca="false">SUMIF(現金出納帳!$A$2:$A$191,$A201,現金出納帳!$AS$2:$AS$191)</f>
        <v>0</v>
      </c>
      <c r="Z201" s="134" t="n">
        <f aca="false">Z200+Y201</f>
        <v>-3456</v>
      </c>
      <c r="AA201" s="129" t="n">
        <f aca="false">SUMIF(現金出納帳!$A$2:$A$191,$A201,現金出納帳!$AT$2:$AT$191)</f>
        <v>0</v>
      </c>
      <c r="AB201" s="134" t="n">
        <f aca="false">AB200+AA201</f>
        <v>-7890</v>
      </c>
      <c r="AC201" s="33" t="n">
        <f aca="false">T201+V201+X201+Z201+AB201-SUMIF(月次資産!$A$3:$A$14,MONTH(A201),月次資産!$H$18:$H$29)</f>
        <v>-25538</v>
      </c>
      <c r="AD201" s="132" t="n">
        <f aca="false">R201+AC201</f>
        <v>1876924</v>
      </c>
    </row>
    <row r="202" customFormat="false" ht="12.5" hidden="false" customHeight="false" outlineLevel="0" collapsed="false">
      <c r="A202" s="119" t="n">
        <f aca="false">A201+1</f>
        <v>40741</v>
      </c>
      <c r="B202" s="133" t="n">
        <f aca="false">SUMIF(現金出納帳!$A$2:$A$191,$A202,現金出納帳!$AK$2:$AK$191)</f>
        <v>0</v>
      </c>
      <c r="C202" s="129" t="n">
        <v>1000</v>
      </c>
      <c r="D202" s="129" t="n">
        <f aca="false">IF((E201+B202-C202)&lt;=10000,ROUND(10000-B202,-4))</f>
        <v>0</v>
      </c>
      <c r="E202" s="134" t="n">
        <f aca="false">E201+B202+D202-C202</f>
        <v>10599</v>
      </c>
      <c r="F202" s="133" t="n">
        <f aca="false">SUMIF(現金出納帳!$A$2:$A$191,$A202,現金出納帳!$AL$2:$AL$191)</f>
        <v>0</v>
      </c>
      <c r="G202" s="129" t="n">
        <f aca="false">-(D202+J202+M202+P202)</f>
        <v>-0</v>
      </c>
      <c r="H202" s="134" t="n">
        <f aca="false">H201+F202+G202</f>
        <v>332606</v>
      </c>
      <c r="I202" s="133" t="n">
        <f aca="false">SUMIF(現金出納帳!$A$2:$A$191,$A202,現金出納帳!$AM$2:$AM$191)</f>
        <v>0</v>
      </c>
      <c r="J202" s="129"/>
      <c r="K202" s="134" t="n">
        <f aca="false">K201+I202+J202</f>
        <v>123456</v>
      </c>
      <c r="L202" s="133" t="n">
        <f aca="false">SUMIF(現金出納帳!$A$2:$A$191,$A202,現金出納帳!$AN$2:$AN$191)</f>
        <v>0</v>
      </c>
      <c r="M202" s="129"/>
      <c r="N202" s="134" t="n">
        <f aca="false">N201+L202+M202</f>
        <v>789123</v>
      </c>
      <c r="O202" s="133" t="n">
        <f aca="false">SUMIF(現金出納帳!$A$2:$A$191,$A202,現金出納帳!$AO$2:$AO$191)</f>
        <v>0</v>
      </c>
      <c r="P202" s="129"/>
      <c r="Q202" s="134" t="n">
        <f aca="false">Q201+O202+P202</f>
        <v>645678</v>
      </c>
      <c r="R202" s="131" t="n">
        <f aca="false">E202+H202+K202+N202+Q202</f>
        <v>1901462</v>
      </c>
      <c r="S202" s="133" t="n">
        <f aca="false">SUMIF(現金出納帳!$A$2:$A$191,$A202,現金出納帳!$AP$2:$AP$191)</f>
        <v>0</v>
      </c>
      <c r="T202" s="134" t="n">
        <f aca="false">T201+S202</f>
        <v>-5280</v>
      </c>
      <c r="U202" s="133" t="n">
        <f aca="false">SUMIF(現金出納帳!$A$2:$A$191,$A202,現金出納帳!$AQ$2:$AQ$191)</f>
        <v>0</v>
      </c>
      <c r="V202" s="134" t="n">
        <f aca="false">V201+U202</f>
        <v>0</v>
      </c>
      <c r="W202" s="133" t="n">
        <f aca="false">SUMIF(現金出納帳!$A$2:$A$191,$A202,現金出納帳!$AR$2:$AR$191)</f>
        <v>0</v>
      </c>
      <c r="X202" s="134" t="n">
        <f aca="false">X201+W202</f>
        <v>-8912</v>
      </c>
      <c r="Y202" s="133" t="n">
        <f aca="false">SUMIF(現金出納帳!$A$2:$A$191,$A202,現金出納帳!$AS$2:$AS$191)</f>
        <v>0</v>
      </c>
      <c r="Z202" s="134" t="n">
        <f aca="false">Z201+Y202</f>
        <v>-3456</v>
      </c>
      <c r="AA202" s="129" t="n">
        <f aca="false">SUMIF(現金出納帳!$A$2:$A$191,$A202,現金出納帳!$AT$2:$AT$191)</f>
        <v>0</v>
      </c>
      <c r="AB202" s="134" t="n">
        <f aca="false">AB201+AA202</f>
        <v>-7890</v>
      </c>
      <c r="AC202" s="33" t="n">
        <f aca="false">T202+V202+X202+Z202+AB202-SUMIF(月次資産!$A$3:$A$14,MONTH(A202),月次資産!$H$18:$H$29)</f>
        <v>-25538</v>
      </c>
      <c r="AD202" s="132" t="n">
        <f aca="false">R202+AC202</f>
        <v>1875924</v>
      </c>
    </row>
    <row r="203" customFormat="false" ht="12.5" hidden="false" customHeight="false" outlineLevel="0" collapsed="false">
      <c r="A203" s="119" t="n">
        <f aca="false">A202+1</f>
        <v>40742</v>
      </c>
      <c r="B203" s="133" t="n">
        <f aca="false">SUMIF(現金出納帳!$A$2:$A$191,$A203,現金出納帳!$AK$2:$AK$191)</f>
        <v>0</v>
      </c>
      <c r="C203" s="129" t="n">
        <v>1000</v>
      </c>
      <c r="D203" s="129" t="n">
        <f aca="false">IF((E202+B203-C203)&lt;=10000,ROUND(10000-B203,-4))</f>
        <v>10000</v>
      </c>
      <c r="E203" s="134" t="n">
        <f aca="false">E202+B203+D203-C203</f>
        <v>19599</v>
      </c>
      <c r="F203" s="133" t="n">
        <f aca="false">SUMIF(現金出納帳!$A$2:$A$191,$A203,現金出納帳!$AL$2:$AL$191)</f>
        <v>0</v>
      </c>
      <c r="G203" s="129" t="n">
        <f aca="false">-(D203+J203+M203+P203)</f>
        <v>-10000</v>
      </c>
      <c r="H203" s="134" t="n">
        <f aca="false">H202+F203+G203</f>
        <v>322606</v>
      </c>
      <c r="I203" s="133" t="n">
        <f aca="false">SUMIF(現金出納帳!$A$2:$A$191,$A203,現金出納帳!$AM$2:$AM$191)</f>
        <v>0</v>
      </c>
      <c r="J203" s="129"/>
      <c r="K203" s="134" t="n">
        <f aca="false">K202+I203+J203</f>
        <v>123456</v>
      </c>
      <c r="L203" s="133" t="n">
        <f aca="false">SUMIF(現金出納帳!$A$2:$A$191,$A203,現金出納帳!$AN$2:$AN$191)</f>
        <v>0</v>
      </c>
      <c r="M203" s="129"/>
      <c r="N203" s="134" t="n">
        <f aca="false">N202+L203+M203</f>
        <v>789123</v>
      </c>
      <c r="O203" s="133" t="n">
        <f aca="false">SUMIF(現金出納帳!$A$2:$A$191,$A203,現金出納帳!$AO$2:$AO$191)</f>
        <v>0</v>
      </c>
      <c r="P203" s="129"/>
      <c r="Q203" s="134" t="n">
        <f aca="false">Q202+O203+P203</f>
        <v>645678</v>
      </c>
      <c r="R203" s="131" t="n">
        <f aca="false">E203+H203+K203+N203+Q203</f>
        <v>1900462</v>
      </c>
      <c r="S203" s="133" t="n">
        <f aca="false">SUMIF(現金出納帳!$A$2:$A$191,$A203,現金出納帳!$AP$2:$AP$191)</f>
        <v>0</v>
      </c>
      <c r="T203" s="134" t="n">
        <f aca="false">T202+S203</f>
        <v>-5280</v>
      </c>
      <c r="U203" s="133" t="n">
        <f aca="false">SUMIF(現金出納帳!$A$2:$A$191,$A203,現金出納帳!$AQ$2:$AQ$191)</f>
        <v>0</v>
      </c>
      <c r="V203" s="134" t="n">
        <f aca="false">V202+U203</f>
        <v>0</v>
      </c>
      <c r="W203" s="133" t="n">
        <f aca="false">SUMIF(現金出納帳!$A$2:$A$191,$A203,現金出納帳!$AR$2:$AR$191)</f>
        <v>0</v>
      </c>
      <c r="X203" s="134" t="n">
        <f aca="false">X202+W203</f>
        <v>-8912</v>
      </c>
      <c r="Y203" s="133" t="n">
        <f aca="false">SUMIF(現金出納帳!$A$2:$A$191,$A203,現金出納帳!$AS$2:$AS$191)</f>
        <v>0</v>
      </c>
      <c r="Z203" s="134" t="n">
        <f aca="false">Z202+Y203</f>
        <v>-3456</v>
      </c>
      <c r="AA203" s="129" t="n">
        <f aca="false">SUMIF(現金出納帳!$A$2:$A$191,$A203,現金出納帳!$AT$2:$AT$191)</f>
        <v>0</v>
      </c>
      <c r="AB203" s="134" t="n">
        <f aca="false">AB202+AA203</f>
        <v>-7890</v>
      </c>
      <c r="AC203" s="33" t="n">
        <f aca="false">T203+V203+X203+Z203+AB203-SUMIF(月次資産!$A$3:$A$14,MONTH(A203),月次資産!$H$18:$H$29)</f>
        <v>-25538</v>
      </c>
      <c r="AD203" s="132" t="n">
        <f aca="false">R203+AC203</f>
        <v>1874924</v>
      </c>
    </row>
    <row r="204" customFormat="false" ht="12.5" hidden="false" customHeight="false" outlineLevel="0" collapsed="false">
      <c r="A204" s="119" t="n">
        <f aca="false">A203+1</f>
        <v>40743</v>
      </c>
      <c r="B204" s="133" t="n">
        <f aca="false">SUMIF(現金出納帳!$A$2:$A$191,$A204,現金出納帳!$AK$2:$AK$191)</f>
        <v>0</v>
      </c>
      <c r="C204" s="129" t="n">
        <v>1000</v>
      </c>
      <c r="D204" s="129" t="n">
        <f aca="false">IF((E203+B204-C204)&lt;=10000,ROUND(10000-B204,-4))</f>
        <v>0</v>
      </c>
      <c r="E204" s="134" t="n">
        <f aca="false">E203+B204+D204-C204</f>
        <v>18599</v>
      </c>
      <c r="F204" s="133" t="n">
        <f aca="false">SUMIF(現金出納帳!$A$2:$A$191,$A204,現金出納帳!$AL$2:$AL$191)</f>
        <v>-2000</v>
      </c>
      <c r="G204" s="129" t="n">
        <f aca="false">-(D204+J204+M204+P204)</f>
        <v>-0</v>
      </c>
      <c r="H204" s="134" t="n">
        <f aca="false">H203+F204+G204</f>
        <v>320606</v>
      </c>
      <c r="I204" s="133" t="n">
        <f aca="false">SUMIF(現金出納帳!$A$2:$A$191,$A204,現金出納帳!$AM$2:$AM$191)</f>
        <v>0</v>
      </c>
      <c r="J204" s="129"/>
      <c r="K204" s="134" t="n">
        <f aca="false">K203+I204+J204</f>
        <v>123456</v>
      </c>
      <c r="L204" s="133" t="n">
        <f aca="false">SUMIF(現金出納帳!$A$2:$A$191,$A204,現金出納帳!$AN$2:$AN$191)</f>
        <v>0</v>
      </c>
      <c r="M204" s="129"/>
      <c r="N204" s="134" t="n">
        <f aca="false">N203+L204+M204</f>
        <v>789123</v>
      </c>
      <c r="O204" s="133" t="n">
        <f aca="false">SUMIF(現金出納帳!$A$2:$A$191,$A204,現金出納帳!$AO$2:$AO$191)</f>
        <v>0</v>
      </c>
      <c r="P204" s="129"/>
      <c r="Q204" s="134" t="n">
        <f aca="false">Q203+O204+P204</f>
        <v>645678</v>
      </c>
      <c r="R204" s="131" t="n">
        <f aca="false">E204+H204+K204+N204+Q204</f>
        <v>1897462</v>
      </c>
      <c r="S204" s="133" t="n">
        <f aca="false">SUMIF(現金出納帳!$A$2:$A$191,$A204,現金出納帳!$AP$2:$AP$191)</f>
        <v>0</v>
      </c>
      <c r="T204" s="134" t="n">
        <f aca="false">T203+S204</f>
        <v>-5280</v>
      </c>
      <c r="U204" s="133" t="n">
        <f aca="false">SUMIF(現金出納帳!$A$2:$A$191,$A204,現金出納帳!$AQ$2:$AQ$191)</f>
        <v>0</v>
      </c>
      <c r="V204" s="134" t="n">
        <f aca="false">V203+U204</f>
        <v>0</v>
      </c>
      <c r="W204" s="133" t="n">
        <f aca="false">SUMIF(現金出納帳!$A$2:$A$191,$A204,現金出納帳!$AR$2:$AR$191)</f>
        <v>0</v>
      </c>
      <c r="X204" s="134" t="n">
        <f aca="false">X203+W204</f>
        <v>-8912</v>
      </c>
      <c r="Y204" s="133" t="n">
        <f aca="false">SUMIF(現金出納帳!$A$2:$A$191,$A204,現金出納帳!$AS$2:$AS$191)</f>
        <v>0</v>
      </c>
      <c r="Z204" s="134" t="n">
        <f aca="false">Z203+Y204</f>
        <v>-3456</v>
      </c>
      <c r="AA204" s="129" t="n">
        <f aca="false">SUMIF(現金出納帳!$A$2:$A$191,$A204,現金出納帳!$AT$2:$AT$191)</f>
        <v>0</v>
      </c>
      <c r="AB204" s="134" t="n">
        <f aca="false">AB203+AA204</f>
        <v>-7890</v>
      </c>
      <c r="AC204" s="33" t="n">
        <f aca="false">T204+V204+X204+Z204+AB204-SUMIF(月次資産!$A$3:$A$14,MONTH(A204),月次資産!$H$18:$H$29)</f>
        <v>-25538</v>
      </c>
      <c r="AD204" s="132" t="n">
        <f aca="false">R204+AC204</f>
        <v>1871924</v>
      </c>
    </row>
    <row r="205" customFormat="false" ht="12.5" hidden="false" customHeight="false" outlineLevel="0" collapsed="false">
      <c r="A205" s="119" t="n">
        <f aca="false">A204+1</f>
        <v>40744</v>
      </c>
      <c r="B205" s="133" t="n">
        <f aca="false">SUMIF(現金出納帳!$A$2:$A$191,$A205,現金出納帳!$AK$2:$AK$191)</f>
        <v>0</v>
      </c>
      <c r="C205" s="129" t="n">
        <v>1000</v>
      </c>
      <c r="D205" s="129" t="n">
        <f aca="false">IF((E204+B205-C205)&lt;=10000,ROUND(10000-B205,-4))</f>
        <v>0</v>
      </c>
      <c r="E205" s="134" t="n">
        <f aca="false">E204+B205+D205-C205</f>
        <v>17599</v>
      </c>
      <c r="F205" s="133" t="n">
        <f aca="false">SUMIF(現金出納帳!$A$2:$A$191,$A205,現金出納帳!$AL$2:$AL$191)</f>
        <v>-2000</v>
      </c>
      <c r="G205" s="129" t="n">
        <f aca="false">-(D205+J205+M205+P205)</f>
        <v>-0</v>
      </c>
      <c r="H205" s="134" t="n">
        <f aca="false">H204+F205+G205</f>
        <v>318606</v>
      </c>
      <c r="I205" s="133" t="n">
        <f aca="false">SUMIF(現金出納帳!$A$2:$A$191,$A205,現金出納帳!$AM$2:$AM$191)</f>
        <v>0</v>
      </c>
      <c r="J205" s="129"/>
      <c r="K205" s="134" t="n">
        <f aca="false">K204+I205+J205</f>
        <v>123456</v>
      </c>
      <c r="L205" s="133" t="n">
        <f aca="false">SUMIF(現金出納帳!$A$2:$A$191,$A205,現金出納帳!$AN$2:$AN$191)</f>
        <v>0</v>
      </c>
      <c r="M205" s="129"/>
      <c r="N205" s="134" t="n">
        <f aca="false">N204+L205+M205</f>
        <v>789123</v>
      </c>
      <c r="O205" s="133" t="n">
        <f aca="false">SUMIF(現金出納帳!$A$2:$A$191,$A205,現金出納帳!$AO$2:$AO$191)</f>
        <v>0</v>
      </c>
      <c r="P205" s="129"/>
      <c r="Q205" s="134" t="n">
        <f aca="false">Q204+O205+P205</f>
        <v>645678</v>
      </c>
      <c r="R205" s="131" t="n">
        <f aca="false">E205+H205+K205+N205+Q205</f>
        <v>1894462</v>
      </c>
      <c r="S205" s="133" t="n">
        <f aca="false">SUMIF(現金出納帳!$A$2:$A$191,$A205,現金出納帳!$AP$2:$AP$191)</f>
        <v>0</v>
      </c>
      <c r="T205" s="134" t="n">
        <f aca="false">T204+S205</f>
        <v>-5280</v>
      </c>
      <c r="U205" s="133" t="n">
        <f aca="false">SUMIF(現金出納帳!$A$2:$A$191,$A205,現金出納帳!$AQ$2:$AQ$191)</f>
        <v>0</v>
      </c>
      <c r="V205" s="134" t="n">
        <f aca="false">V204+U205</f>
        <v>0</v>
      </c>
      <c r="W205" s="133" t="n">
        <f aca="false">SUMIF(現金出納帳!$A$2:$A$191,$A205,現金出納帳!$AR$2:$AR$191)</f>
        <v>0</v>
      </c>
      <c r="X205" s="134" t="n">
        <f aca="false">X204+W205</f>
        <v>-8912</v>
      </c>
      <c r="Y205" s="133" t="n">
        <f aca="false">SUMIF(現金出納帳!$A$2:$A$191,$A205,現金出納帳!$AS$2:$AS$191)</f>
        <v>0</v>
      </c>
      <c r="Z205" s="134" t="n">
        <f aca="false">Z204+Y205</f>
        <v>-3456</v>
      </c>
      <c r="AA205" s="129" t="n">
        <f aca="false">SUMIF(現金出納帳!$A$2:$A$191,$A205,現金出納帳!$AT$2:$AT$191)</f>
        <v>0</v>
      </c>
      <c r="AB205" s="134" t="n">
        <f aca="false">AB204+AA205</f>
        <v>-7890</v>
      </c>
      <c r="AC205" s="33" t="n">
        <f aca="false">T205+V205+X205+Z205+AB205-SUMIF(月次資産!$A$3:$A$14,MONTH(A205),月次資産!$H$18:$H$29)</f>
        <v>-25538</v>
      </c>
      <c r="AD205" s="132" t="n">
        <f aca="false">R205+AC205</f>
        <v>1868924</v>
      </c>
    </row>
    <row r="206" customFormat="false" ht="12.5" hidden="false" customHeight="false" outlineLevel="0" collapsed="false">
      <c r="A206" s="119" t="n">
        <f aca="false">A205+1</f>
        <v>40745</v>
      </c>
      <c r="B206" s="133" t="n">
        <f aca="false">SUMIF(現金出納帳!$A$2:$A$191,$A206,現金出納帳!$AK$2:$AK$191)</f>
        <v>0</v>
      </c>
      <c r="C206" s="129" t="n">
        <v>1000</v>
      </c>
      <c r="D206" s="129" t="n">
        <f aca="false">IF((E205+B206-C206)&lt;=10000,ROUND(10000-B206,-4))</f>
        <v>0</v>
      </c>
      <c r="E206" s="134" t="n">
        <f aca="false">E205+B206+D206-C206</f>
        <v>16599</v>
      </c>
      <c r="F206" s="133" t="n">
        <f aca="false">SUMIF(現金出納帳!$A$2:$A$191,$A206,現金出納帳!$AL$2:$AL$191)</f>
        <v>0</v>
      </c>
      <c r="G206" s="129" t="n">
        <f aca="false">-(D206+J206+M206+P206)</f>
        <v>-0</v>
      </c>
      <c r="H206" s="134" t="n">
        <f aca="false">H205+F206+G206</f>
        <v>318606</v>
      </c>
      <c r="I206" s="133" t="n">
        <f aca="false">SUMIF(現金出納帳!$A$2:$A$191,$A206,現金出納帳!$AM$2:$AM$191)</f>
        <v>0</v>
      </c>
      <c r="J206" s="129"/>
      <c r="K206" s="134" t="n">
        <f aca="false">K205+I206+J206</f>
        <v>123456</v>
      </c>
      <c r="L206" s="133" t="n">
        <f aca="false">SUMIF(現金出納帳!$A$2:$A$191,$A206,現金出納帳!$AN$2:$AN$191)</f>
        <v>0</v>
      </c>
      <c r="M206" s="129"/>
      <c r="N206" s="134" t="n">
        <f aca="false">N205+L206+M206</f>
        <v>789123</v>
      </c>
      <c r="O206" s="133" t="n">
        <f aca="false">SUMIF(現金出納帳!$A$2:$A$191,$A206,現金出納帳!$AO$2:$AO$191)</f>
        <v>0</v>
      </c>
      <c r="P206" s="129"/>
      <c r="Q206" s="134" t="n">
        <f aca="false">Q205+O206+P206</f>
        <v>645678</v>
      </c>
      <c r="R206" s="131" t="n">
        <f aca="false">E206+H206+K206+N206+Q206</f>
        <v>1893462</v>
      </c>
      <c r="S206" s="133" t="n">
        <f aca="false">SUMIF(現金出納帳!$A$2:$A$191,$A206,現金出納帳!$AP$2:$AP$191)</f>
        <v>0</v>
      </c>
      <c r="T206" s="134" t="n">
        <f aca="false">T205+S206</f>
        <v>-5280</v>
      </c>
      <c r="U206" s="133" t="n">
        <f aca="false">SUMIF(現金出納帳!$A$2:$A$191,$A206,現金出納帳!$AQ$2:$AQ$191)</f>
        <v>0</v>
      </c>
      <c r="V206" s="134" t="n">
        <f aca="false">V205+U206</f>
        <v>0</v>
      </c>
      <c r="W206" s="133" t="n">
        <f aca="false">SUMIF(現金出納帳!$A$2:$A$191,$A206,現金出納帳!$AR$2:$AR$191)</f>
        <v>0</v>
      </c>
      <c r="X206" s="134" t="n">
        <f aca="false">X205+W206</f>
        <v>-8912</v>
      </c>
      <c r="Y206" s="133" t="n">
        <f aca="false">SUMIF(現金出納帳!$A$2:$A$191,$A206,現金出納帳!$AS$2:$AS$191)</f>
        <v>0</v>
      </c>
      <c r="Z206" s="134" t="n">
        <f aca="false">Z205+Y206</f>
        <v>-3456</v>
      </c>
      <c r="AA206" s="129" t="n">
        <f aca="false">SUMIF(現金出納帳!$A$2:$A$191,$A206,現金出納帳!$AT$2:$AT$191)</f>
        <v>0</v>
      </c>
      <c r="AB206" s="134" t="n">
        <f aca="false">AB205+AA206</f>
        <v>-7890</v>
      </c>
      <c r="AC206" s="33" t="n">
        <f aca="false">T206+V206+X206+Z206+AB206-SUMIF(月次資産!$A$3:$A$14,MONTH(A206),月次資産!$H$18:$H$29)</f>
        <v>-25538</v>
      </c>
      <c r="AD206" s="132" t="n">
        <f aca="false">R206+AC206</f>
        <v>1867924</v>
      </c>
    </row>
    <row r="207" customFormat="false" ht="12.5" hidden="false" customHeight="false" outlineLevel="0" collapsed="false">
      <c r="A207" s="119" t="n">
        <f aca="false">A206+1</f>
        <v>40746</v>
      </c>
      <c r="B207" s="133" t="n">
        <f aca="false">SUMIF(現金出納帳!$A$2:$A$191,$A207,現金出納帳!$AK$2:$AK$191)</f>
        <v>0</v>
      </c>
      <c r="C207" s="129" t="n">
        <v>1000</v>
      </c>
      <c r="D207" s="129" t="n">
        <f aca="false">IF((E206+B207-C207)&lt;=10000,ROUND(10000-B207,-4))</f>
        <v>0</v>
      </c>
      <c r="E207" s="134" t="n">
        <f aca="false">E206+B207+D207-C207</f>
        <v>15599</v>
      </c>
      <c r="F207" s="133" t="n">
        <f aca="false">SUMIF(現金出納帳!$A$2:$A$191,$A207,現金出納帳!$AL$2:$AL$191)</f>
        <v>0</v>
      </c>
      <c r="G207" s="129" t="n">
        <f aca="false">-(D207+J207+M207+P207)</f>
        <v>-0</v>
      </c>
      <c r="H207" s="134" t="n">
        <f aca="false">H206+F207+G207</f>
        <v>318606</v>
      </c>
      <c r="I207" s="133" t="n">
        <f aca="false">SUMIF(現金出納帳!$A$2:$A$191,$A207,現金出納帳!$AM$2:$AM$191)</f>
        <v>0</v>
      </c>
      <c r="J207" s="129"/>
      <c r="K207" s="134" t="n">
        <f aca="false">K206+I207+J207</f>
        <v>123456</v>
      </c>
      <c r="L207" s="133" t="n">
        <f aca="false">SUMIF(現金出納帳!$A$2:$A$191,$A207,現金出納帳!$AN$2:$AN$191)</f>
        <v>0</v>
      </c>
      <c r="M207" s="129"/>
      <c r="N207" s="134" t="n">
        <f aca="false">N206+L207+M207</f>
        <v>789123</v>
      </c>
      <c r="O207" s="133" t="n">
        <f aca="false">SUMIF(現金出納帳!$A$2:$A$191,$A207,現金出納帳!$AO$2:$AO$191)</f>
        <v>0</v>
      </c>
      <c r="P207" s="129"/>
      <c r="Q207" s="134" t="n">
        <f aca="false">Q206+O207+P207</f>
        <v>645678</v>
      </c>
      <c r="R207" s="131" t="n">
        <f aca="false">E207+H207+K207+N207+Q207</f>
        <v>1892462</v>
      </c>
      <c r="S207" s="133" t="n">
        <f aca="false">SUMIF(現金出納帳!$A$2:$A$191,$A207,現金出納帳!$AP$2:$AP$191)</f>
        <v>0</v>
      </c>
      <c r="T207" s="134" t="n">
        <f aca="false">T206+S207</f>
        <v>-5280</v>
      </c>
      <c r="U207" s="133" t="n">
        <f aca="false">SUMIF(現金出納帳!$A$2:$A$191,$A207,現金出納帳!$AQ$2:$AQ$191)</f>
        <v>0</v>
      </c>
      <c r="V207" s="134" t="n">
        <f aca="false">V206+U207</f>
        <v>0</v>
      </c>
      <c r="W207" s="133" t="n">
        <f aca="false">SUMIF(現金出納帳!$A$2:$A$191,$A207,現金出納帳!$AR$2:$AR$191)</f>
        <v>0</v>
      </c>
      <c r="X207" s="134" t="n">
        <f aca="false">X206+W207</f>
        <v>-8912</v>
      </c>
      <c r="Y207" s="133" t="n">
        <f aca="false">SUMIF(現金出納帳!$A$2:$A$191,$A207,現金出納帳!$AS$2:$AS$191)</f>
        <v>0</v>
      </c>
      <c r="Z207" s="134" t="n">
        <f aca="false">Z206+Y207</f>
        <v>-3456</v>
      </c>
      <c r="AA207" s="129" t="n">
        <f aca="false">SUMIF(現金出納帳!$A$2:$A$191,$A207,現金出納帳!$AT$2:$AT$191)</f>
        <v>0</v>
      </c>
      <c r="AB207" s="134" t="n">
        <f aca="false">AB206+AA207</f>
        <v>-7890</v>
      </c>
      <c r="AC207" s="33" t="n">
        <f aca="false">T207+V207+X207+Z207+AB207-SUMIF(月次資産!$A$3:$A$14,MONTH(A207),月次資産!$H$18:$H$29)</f>
        <v>-25538</v>
      </c>
      <c r="AD207" s="132" t="n">
        <f aca="false">R207+AC207</f>
        <v>1866924</v>
      </c>
    </row>
    <row r="208" customFormat="false" ht="12.5" hidden="false" customHeight="false" outlineLevel="0" collapsed="false">
      <c r="A208" s="119" t="n">
        <f aca="false">A207+1</f>
        <v>40747</v>
      </c>
      <c r="B208" s="133" t="n">
        <f aca="false">SUMIF(現金出納帳!$A$2:$A$191,$A208,現金出納帳!$AK$2:$AK$191)</f>
        <v>0</v>
      </c>
      <c r="C208" s="129" t="n">
        <v>1000</v>
      </c>
      <c r="D208" s="129" t="n">
        <f aca="false">IF((E207+B208-C208)&lt;=10000,ROUND(10000-B208,-4))</f>
        <v>0</v>
      </c>
      <c r="E208" s="134" t="n">
        <f aca="false">E207+B208+D208-C208</f>
        <v>14599</v>
      </c>
      <c r="F208" s="133" t="n">
        <f aca="false">SUMIF(現金出納帳!$A$2:$A$191,$A208,現金出納帳!$AL$2:$AL$191)</f>
        <v>0</v>
      </c>
      <c r="G208" s="129" t="n">
        <f aca="false">-(D208+J208+M208+P208)</f>
        <v>-0</v>
      </c>
      <c r="H208" s="134" t="n">
        <f aca="false">H207+F208+G208</f>
        <v>318606</v>
      </c>
      <c r="I208" s="133" t="n">
        <f aca="false">SUMIF(現金出納帳!$A$2:$A$191,$A208,現金出納帳!$AM$2:$AM$191)</f>
        <v>0</v>
      </c>
      <c r="J208" s="129"/>
      <c r="K208" s="134" t="n">
        <f aca="false">K207+I208+J208</f>
        <v>123456</v>
      </c>
      <c r="L208" s="133" t="n">
        <f aca="false">SUMIF(現金出納帳!$A$2:$A$191,$A208,現金出納帳!$AN$2:$AN$191)</f>
        <v>0</v>
      </c>
      <c r="M208" s="129"/>
      <c r="N208" s="134" t="n">
        <f aca="false">N207+L208+M208</f>
        <v>789123</v>
      </c>
      <c r="O208" s="133" t="n">
        <f aca="false">SUMIF(現金出納帳!$A$2:$A$191,$A208,現金出納帳!$AO$2:$AO$191)</f>
        <v>0</v>
      </c>
      <c r="P208" s="129"/>
      <c r="Q208" s="134" t="n">
        <f aca="false">Q207+O208+P208</f>
        <v>645678</v>
      </c>
      <c r="R208" s="131" t="n">
        <f aca="false">E208+H208+K208+N208+Q208</f>
        <v>1891462</v>
      </c>
      <c r="S208" s="133" t="n">
        <f aca="false">SUMIF(現金出納帳!$A$2:$A$191,$A208,現金出納帳!$AP$2:$AP$191)</f>
        <v>0</v>
      </c>
      <c r="T208" s="134" t="n">
        <f aca="false">T207+S208</f>
        <v>-5280</v>
      </c>
      <c r="U208" s="133" t="n">
        <f aca="false">SUMIF(現金出納帳!$A$2:$A$191,$A208,現金出納帳!$AQ$2:$AQ$191)</f>
        <v>0</v>
      </c>
      <c r="V208" s="134" t="n">
        <f aca="false">V207+U208</f>
        <v>0</v>
      </c>
      <c r="W208" s="133" t="n">
        <f aca="false">SUMIF(現金出納帳!$A$2:$A$191,$A208,現金出納帳!$AR$2:$AR$191)</f>
        <v>0</v>
      </c>
      <c r="X208" s="134" t="n">
        <f aca="false">X207+W208</f>
        <v>-8912</v>
      </c>
      <c r="Y208" s="133" t="n">
        <f aca="false">SUMIF(現金出納帳!$A$2:$A$191,$A208,現金出納帳!$AS$2:$AS$191)</f>
        <v>0</v>
      </c>
      <c r="Z208" s="134" t="n">
        <f aca="false">Z207+Y208</f>
        <v>-3456</v>
      </c>
      <c r="AA208" s="129" t="n">
        <f aca="false">SUMIF(現金出納帳!$A$2:$A$191,$A208,現金出納帳!$AT$2:$AT$191)</f>
        <v>0</v>
      </c>
      <c r="AB208" s="134" t="n">
        <f aca="false">AB207+AA208</f>
        <v>-7890</v>
      </c>
      <c r="AC208" s="33" t="n">
        <f aca="false">T208+V208+X208+Z208+AB208-SUMIF(月次資産!$A$3:$A$14,MONTH(A208),月次資産!$H$18:$H$29)</f>
        <v>-25538</v>
      </c>
      <c r="AD208" s="132" t="n">
        <f aca="false">R208+AC208</f>
        <v>1865924</v>
      </c>
    </row>
    <row r="209" customFormat="false" ht="12.5" hidden="false" customHeight="false" outlineLevel="0" collapsed="false">
      <c r="A209" s="119" t="n">
        <f aca="false">A208+1</f>
        <v>40748</v>
      </c>
      <c r="B209" s="133" t="n">
        <f aca="false">SUMIF(現金出納帳!$A$2:$A$191,$A209,現金出納帳!$AK$2:$AK$191)</f>
        <v>0</v>
      </c>
      <c r="C209" s="129" t="n">
        <v>1000</v>
      </c>
      <c r="D209" s="129" t="n">
        <f aca="false">IF((E208+B209-C209)&lt;=10000,ROUND(10000-B209,-4))</f>
        <v>0</v>
      </c>
      <c r="E209" s="134" t="n">
        <f aca="false">E208+B209+D209-C209</f>
        <v>13599</v>
      </c>
      <c r="F209" s="133" t="n">
        <f aca="false">SUMIF(現金出納帳!$A$2:$A$191,$A209,現金出納帳!$AL$2:$AL$191)</f>
        <v>0</v>
      </c>
      <c r="G209" s="129" t="n">
        <f aca="false">-(D209+J209+M209+P209)</f>
        <v>-0</v>
      </c>
      <c r="H209" s="134" t="n">
        <f aca="false">H208+F209+G209</f>
        <v>318606</v>
      </c>
      <c r="I209" s="133" t="n">
        <f aca="false">SUMIF(現金出納帳!$A$2:$A$191,$A209,現金出納帳!$AM$2:$AM$191)</f>
        <v>0</v>
      </c>
      <c r="J209" s="129"/>
      <c r="K209" s="134" t="n">
        <f aca="false">K208+I209+J209</f>
        <v>123456</v>
      </c>
      <c r="L209" s="133" t="n">
        <f aca="false">SUMIF(現金出納帳!$A$2:$A$191,$A209,現金出納帳!$AN$2:$AN$191)</f>
        <v>0</v>
      </c>
      <c r="M209" s="129"/>
      <c r="N209" s="134" t="n">
        <f aca="false">N208+L209+M209</f>
        <v>789123</v>
      </c>
      <c r="O209" s="133" t="n">
        <f aca="false">SUMIF(現金出納帳!$A$2:$A$191,$A209,現金出納帳!$AO$2:$AO$191)</f>
        <v>0</v>
      </c>
      <c r="P209" s="129"/>
      <c r="Q209" s="134" t="n">
        <f aca="false">Q208+O209+P209</f>
        <v>645678</v>
      </c>
      <c r="R209" s="131" t="n">
        <f aca="false">E209+H209+K209+N209+Q209</f>
        <v>1890462</v>
      </c>
      <c r="S209" s="133" t="n">
        <f aca="false">SUMIF(現金出納帳!$A$2:$A$191,$A209,現金出納帳!$AP$2:$AP$191)</f>
        <v>0</v>
      </c>
      <c r="T209" s="134" t="n">
        <f aca="false">T208+S209</f>
        <v>-5280</v>
      </c>
      <c r="U209" s="133" t="n">
        <f aca="false">SUMIF(現金出納帳!$A$2:$A$191,$A209,現金出納帳!$AQ$2:$AQ$191)</f>
        <v>0</v>
      </c>
      <c r="V209" s="134" t="n">
        <f aca="false">V208+U209</f>
        <v>0</v>
      </c>
      <c r="W209" s="133" t="n">
        <f aca="false">SUMIF(現金出納帳!$A$2:$A$191,$A209,現金出納帳!$AR$2:$AR$191)</f>
        <v>0</v>
      </c>
      <c r="X209" s="134" t="n">
        <f aca="false">X208+W209</f>
        <v>-8912</v>
      </c>
      <c r="Y209" s="133" t="n">
        <f aca="false">SUMIF(現金出納帳!$A$2:$A$191,$A209,現金出納帳!$AS$2:$AS$191)</f>
        <v>0</v>
      </c>
      <c r="Z209" s="134" t="n">
        <f aca="false">Z208+Y209</f>
        <v>-3456</v>
      </c>
      <c r="AA209" s="129" t="n">
        <f aca="false">SUMIF(現金出納帳!$A$2:$A$191,$A209,現金出納帳!$AT$2:$AT$191)</f>
        <v>0</v>
      </c>
      <c r="AB209" s="134" t="n">
        <f aca="false">AB208+AA209</f>
        <v>-7890</v>
      </c>
      <c r="AC209" s="33" t="n">
        <f aca="false">T209+V209+X209+Z209+AB209-SUMIF(月次資産!$A$3:$A$14,MONTH(A209),月次資産!$H$18:$H$29)</f>
        <v>-25538</v>
      </c>
      <c r="AD209" s="132" t="n">
        <f aca="false">R209+AC209</f>
        <v>1864924</v>
      </c>
    </row>
    <row r="210" customFormat="false" ht="12.5" hidden="false" customHeight="false" outlineLevel="0" collapsed="false">
      <c r="A210" s="119" t="n">
        <f aca="false">A209+1</f>
        <v>40749</v>
      </c>
      <c r="B210" s="133" t="n">
        <f aca="false">SUMIF(現金出納帳!$A$2:$A$191,$A210,現金出納帳!$AK$2:$AK$191)</f>
        <v>0</v>
      </c>
      <c r="C210" s="129" t="n">
        <v>1000</v>
      </c>
      <c r="D210" s="129" t="n">
        <f aca="false">IF((E209+B210-C210)&lt;=10000,ROUND(10000-B210,-4))</f>
        <v>0</v>
      </c>
      <c r="E210" s="134" t="n">
        <f aca="false">E209+B210+D210-C210</f>
        <v>12599</v>
      </c>
      <c r="F210" s="133" t="n">
        <f aca="false">SUMIF(現金出納帳!$A$2:$A$191,$A210,現金出納帳!$AL$2:$AL$191)</f>
        <v>0</v>
      </c>
      <c r="G210" s="129" t="n">
        <f aca="false">-(D210+J210+M210+P210)</f>
        <v>-0</v>
      </c>
      <c r="H210" s="134" t="n">
        <f aca="false">H209+F210+G210</f>
        <v>318606</v>
      </c>
      <c r="I210" s="133" t="n">
        <f aca="false">SUMIF(現金出納帳!$A$2:$A$191,$A210,現金出納帳!$AM$2:$AM$191)</f>
        <v>0</v>
      </c>
      <c r="J210" s="129"/>
      <c r="K210" s="134" t="n">
        <f aca="false">K209+I210+J210</f>
        <v>123456</v>
      </c>
      <c r="L210" s="133" t="n">
        <f aca="false">SUMIF(現金出納帳!$A$2:$A$191,$A210,現金出納帳!$AN$2:$AN$191)</f>
        <v>0</v>
      </c>
      <c r="M210" s="129"/>
      <c r="N210" s="134" t="n">
        <f aca="false">N209+L210+M210</f>
        <v>789123</v>
      </c>
      <c r="O210" s="133" t="n">
        <f aca="false">SUMIF(現金出納帳!$A$2:$A$191,$A210,現金出納帳!$AO$2:$AO$191)</f>
        <v>0</v>
      </c>
      <c r="P210" s="129"/>
      <c r="Q210" s="134" t="n">
        <f aca="false">Q209+O210+P210</f>
        <v>645678</v>
      </c>
      <c r="R210" s="131" t="n">
        <f aca="false">E210+H210+K210+N210+Q210</f>
        <v>1889462</v>
      </c>
      <c r="S210" s="133" t="n">
        <f aca="false">SUMIF(現金出納帳!$A$2:$A$191,$A210,現金出納帳!$AP$2:$AP$191)</f>
        <v>0</v>
      </c>
      <c r="T210" s="134" t="n">
        <f aca="false">T209+S210</f>
        <v>-5280</v>
      </c>
      <c r="U210" s="133" t="n">
        <f aca="false">SUMIF(現金出納帳!$A$2:$A$191,$A210,現金出納帳!$AQ$2:$AQ$191)</f>
        <v>0</v>
      </c>
      <c r="V210" s="134" t="n">
        <f aca="false">V209+U210</f>
        <v>0</v>
      </c>
      <c r="W210" s="133" t="n">
        <f aca="false">SUMIF(現金出納帳!$A$2:$A$191,$A210,現金出納帳!$AR$2:$AR$191)</f>
        <v>0</v>
      </c>
      <c r="X210" s="134" t="n">
        <f aca="false">X209+W210</f>
        <v>-8912</v>
      </c>
      <c r="Y210" s="133" t="n">
        <f aca="false">SUMIF(現金出納帳!$A$2:$A$191,$A210,現金出納帳!$AS$2:$AS$191)</f>
        <v>0</v>
      </c>
      <c r="Z210" s="134" t="n">
        <f aca="false">Z209+Y210</f>
        <v>-3456</v>
      </c>
      <c r="AA210" s="129" t="n">
        <f aca="false">SUMIF(現金出納帳!$A$2:$A$191,$A210,現金出納帳!$AT$2:$AT$191)</f>
        <v>0</v>
      </c>
      <c r="AB210" s="134" t="n">
        <f aca="false">AB209+AA210</f>
        <v>-7890</v>
      </c>
      <c r="AC210" s="33" t="n">
        <f aca="false">T210+V210+X210+Z210+AB210-SUMIF(月次資産!$A$3:$A$14,MONTH(A210),月次資産!$H$18:$H$29)</f>
        <v>-25538</v>
      </c>
      <c r="AD210" s="132" t="n">
        <f aca="false">R210+AC210</f>
        <v>1863924</v>
      </c>
    </row>
    <row r="211" customFormat="false" ht="12.5" hidden="false" customHeight="false" outlineLevel="0" collapsed="false">
      <c r="A211" s="119" t="n">
        <f aca="false">A210+1</f>
        <v>40750</v>
      </c>
      <c r="B211" s="133" t="n">
        <f aca="false">SUMIF(現金出納帳!$A$2:$A$191,$A211,現金出納帳!$AK$2:$AK$191)</f>
        <v>0</v>
      </c>
      <c r="C211" s="129" t="n">
        <v>1000</v>
      </c>
      <c r="D211" s="129" t="n">
        <f aca="false">IF((E210+B211-C211)&lt;=10000,ROUND(10000-B211,-4))</f>
        <v>0</v>
      </c>
      <c r="E211" s="134" t="n">
        <f aca="false">E210+B211+D211-C211</f>
        <v>11599</v>
      </c>
      <c r="F211" s="133" t="n">
        <f aca="false">SUMIF(現金出納帳!$A$2:$A$191,$A211,現金出納帳!$AL$2:$AL$191)</f>
        <v>195000</v>
      </c>
      <c r="G211" s="129" t="n">
        <f aca="false">-(D211+J211+M211+P211)</f>
        <v>-0</v>
      </c>
      <c r="H211" s="134" t="n">
        <f aca="false">H210+F211+G211</f>
        <v>513606</v>
      </c>
      <c r="I211" s="133" t="n">
        <f aca="false">SUMIF(現金出納帳!$A$2:$A$191,$A211,現金出納帳!$AM$2:$AM$191)</f>
        <v>0</v>
      </c>
      <c r="J211" s="129"/>
      <c r="K211" s="134" t="n">
        <f aca="false">K210+I211+J211</f>
        <v>123456</v>
      </c>
      <c r="L211" s="133" t="n">
        <f aca="false">SUMIF(現金出納帳!$A$2:$A$191,$A211,現金出納帳!$AN$2:$AN$191)</f>
        <v>0</v>
      </c>
      <c r="M211" s="129"/>
      <c r="N211" s="134" t="n">
        <f aca="false">N210+L211+M211</f>
        <v>789123</v>
      </c>
      <c r="O211" s="133" t="n">
        <f aca="false">SUMIF(現金出納帳!$A$2:$A$191,$A211,現金出納帳!$AO$2:$AO$191)</f>
        <v>100000</v>
      </c>
      <c r="P211" s="129"/>
      <c r="Q211" s="134" t="n">
        <f aca="false">Q210+O211+P211</f>
        <v>745678</v>
      </c>
      <c r="R211" s="131" t="n">
        <f aca="false">E211+H211+K211+N211+Q211</f>
        <v>2183462</v>
      </c>
      <c r="S211" s="133" t="n">
        <f aca="false">SUMIF(現金出納帳!$A$2:$A$191,$A211,現金出納帳!$AP$2:$AP$191)</f>
        <v>0</v>
      </c>
      <c r="T211" s="134" t="n">
        <f aca="false">T210+S211</f>
        <v>-5280</v>
      </c>
      <c r="U211" s="133" t="n">
        <f aca="false">SUMIF(現金出納帳!$A$2:$A$191,$A211,現金出納帳!$AQ$2:$AQ$191)</f>
        <v>0</v>
      </c>
      <c r="V211" s="134" t="n">
        <f aca="false">V210+U211</f>
        <v>0</v>
      </c>
      <c r="W211" s="133" t="n">
        <f aca="false">SUMIF(現金出納帳!$A$2:$A$191,$A211,現金出納帳!$AR$2:$AR$191)</f>
        <v>0</v>
      </c>
      <c r="X211" s="134" t="n">
        <f aca="false">X210+W211</f>
        <v>-8912</v>
      </c>
      <c r="Y211" s="133" t="n">
        <f aca="false">SUMIF(現金出納帳!$A$2:$A$191,$A211,現金出納帳!$AS$2:$AS$191)</f>
        <v>0</v>
      </c>
      <c r="Z211" s="134" t="n">
        <f aca="false">Z210+Y211</f>
        <v>-3456</v>
      </c>
      <c r="AA211" s="129" t="n">
        <f aca="false">SUMIF(現金出納帳!$A$2:$A$191,$A211,現金出納帳!$AT$2:$AT$191)</f>
        <v>0</v>
      </c>
      <c r="AB211" s="134" t="n">
        <f aca="false">AB210+AA211</f>
        <v>-7890</v>
      </c>
      <c r="AC211" s="33" t="n">
        <f aca="false">T211+V211+X211+Z211+AB211-SUMIF(月次資産!$A$3:$A$14,MONTH(A211),月次資産!$H$18:$H$29)</f>
        <v>-25538</v>
      </c>
      <c r="AD211" s="132" t="n">
        <f aca="false">R211+AC211</f>
        <v>2157924</v>
      </c>
    </row>
    <row r="212" customFormat="false" ht="12.5" hidden="false" customHeight="false" outlineLevel="0" collapsed="false">
      <c r="A212" s="119" t="n">
        <f aca="false">A211+1</f>
        <v>40751</v>
      </c>
      <c r="B212" s="133" t="n">
        <f aca="false">SUMIF(現金出納帳!$A$2:$A$191,$A212,現金出納帳!$AK$2:$AK$191)</f>
        <v>0</v>
      </c>
      <c r="C212" s="129" t="n">
        <v>1000</v>
      </c>
      <c r="D212" s="129" t="n">
        <f aca="false">IF((E211+B212-C212)&lt;=10000,ROUND(10000-B212,-4))</f>
        <v>0</v>
      </c>
      <c r="E212" s="134" t="n">
        <f aca="false">E211+B212+D212-C212</f>
        <v>10599</v>
      </c>
      <c r="F212" s="133" t="n">
        <f aca="false">SUMIF(現金出納帳!$A$2:$A$191,$A212,現金出納帳!$AL$2:$AL$191)</f>
        <v>-33380</v>
      </c>
      <c r="G212" s="129" t="n">
        <f aca="false">-(D212+J212+M212+P212)</f>
        <v>-0</v>
      </c>
      <c r="H212" s="134" t="n">
        <f aca="false">H211+F212+G212</f>
        <v>480226</v>
      </c>
      <c r="I212" s="133" t="n">
        <f aca="false">SUMIF(現金出納帳!$A$2:$A$191,$A212,現金出納帳!$AM$2:$AM$191)</f>
        <v>0</v>
      </c>
      <c r="J212" s="129"/>
      <c r="K212" s="134" t="n">
        <f aca="false">K211+I212+J212</f>
        <v>123456</v>
      </c>
      <c r="L212" s="133" t="n">
        <f aca="false">SUMIF(現金出納帳!$A$2:$A$191,$A212,現金出納帳!$AN$2:$AN$191)</f>
        <v>0</v>
      </c>
      <c r="M212" s="129"/>
      <c r="N212" s="134" t="n">
        <f aca="false">N211+L212+M212</f>
        <v>789123</v>
      </c>
      <c r="O212" s="133" t="n">
        <f aca="false">SUMIF(現金出納帳!$A$2:$A$191,$A212,現金出納帳!$AO$2:$AO$191)</f>
        <v>0</v>
      </c>
      <c r="P212" s="129"/>
      <c r="Q212" s="134" t="n">
        <f aca="false">Q211+O212+P212</f>
        <v>745678</v>
      </c>
      <c r="R212" s="131" t="n">
        <f aca="false">E212+H212+K212+N212+Q212</f>
        <v>2149082</v>
      </c>
      <c r="S212" s="133" t="n">
        <f aca="false">SUMIF(現金出納帳!$A$2:$A$191,$A212,現金出納帳!$AP$2:$AP$191)</f>
        <v>5280</v>
      </c>
      <c r="T212" s="134" t="n">
        <f aca="false">T211+S212</f>
        <v>0</v>
      </c>
      <c r="U212" s="133" t="n">
        <f aca="false">SUMIF(現金出納帳!$A$2:$A$191,$A212,現金出納帳!$AQ$2:$AQ$191)</f>
        <v>0</v>
      </c>
      <c r="V212" s="134" t="n">
        <f aca="false">V211+U212</f>
        <v>0</v>
      </c>
      <c r="W212" s="133" t="n">
        <f aca="false">SUMIF(現金出納帳!$A$2:$A$191,$A212,現金出納帳!$AR$2:$AR$191)</f>
        <v>0</v>
      </c>
      <c r="X212" s="134" t="n">
        <f aca="false">X211+W212</f>
        <v>-8912</v>
      </c>
      <c r="Y212" s="133" t="n">
        <f aca="false">SUMIF(現金出納帳!$A$2:$A$191,$A212,現金出納帳!$AS$2:$AS$191)</f>
        <v>0</v>
      </c>
      <c r="Z212" s="134" t="n">
        <f aca="false">Z211+Y212</f>
        <v>-3456</v>
      </c>
      <c r="AA212" s="129" t="n">
        <f aca="false">SUMIF(現金出納帳!$A$2:$A$191,$A212,現金出納帳!$AT$2:$AT$191)</f>
        <v>0</v>
      </c>
      <c r="AB212" s="134" t="n">
        <f aca="false">AB211+AA212</f>
        <v>-7890</v>
      </c>
      <c r="AC212" s="33" t="n">
        <f aca="false">T212+V212+X212+Z212+AB212-SUMIF(月次資産!$A$3:$A$14,MONTH(A212),月次資産!$H$18:$H$29)</f>
        <v>-20258</v>
      </c>
      <c r="AD212" s="132" t="n">
        <f aca="false">R212+AC212</f>
        <v>2128824</v>
      </c>
    </row>
    <row r="213" customFormat="false" ht="12.5" hidden="false" customHeight="false" outlineLevel="0" collapsed="false">
      <c r="A213" s="119" t="n">
        <f aca="false">A212+1</f>
        <v>40752</v>
      </c>
      <c r="B213" s="133" t="n">
        <f aca="false">SUMIF(現金出納帳!$A$2:$A$191,$A213,現金出納帳!$AK$2:$AK$191)</f>
        <v>0</v>
      </c>
      <c r="C213" s="129" t="n">
        <v>1000</v>
      </c>
      <c r="D213" s="129" t="n">
        <f aca="false">IF((E212+B213-C213)&lt;=10000,ROUND(10000-B213,-4))</f>
        <v>10000</v>
      </c>
      <c r="E213" s="134" t="n">
        <f aca="false">E212+B213+D213-C213</f>
        <v>19599</v>
      </c>
      <c r="F213" s="133" t="n">
        <f aca="false">SUMIF(現金出納帳!$A$2:$A$191,$A213,現金出納帳!$AL$2:$AL$191)</f>
        <v>-5000</v>
      </c>
      <c r="G213" s="129" t="n">
        <f aca="false">-(D213+J213+M213+P213)</f>
        <v>-10000</v>
      </c>
      <c r="H213" s="134" t="n">
        <f aca="false">H212+F213+G213</f>
        <v>465226</v>
      </c>
      <c r="I213" s="133" t="n">
        <f aca="false">SUMIF(現金出納帳!$A$2:$A$191,$A213,現金出納帳!$AM$2:$AM$191)</f>
        <v>0</v>
      </c>
      <c r="J213" s="129"/>
      <c r="K213" s="134" t="n">
        <f aca="false">K212+I213+J213</f>
        <v>123456</v>
      </c>
      <c r="L213" s="133" t="n">
        <f aca="false">SUMIF(現金出納帳!$A$2:$A$191,$A213,現金出納帳!$AN$2:$AN$191)</f>
        <v>0</v>
      </c>
      <c r="M213" s="129"/>
      <c r="N213" s="134" t="n">
        <f aca="false">N212+L213+M213</f>
        <v>789123</v>
      </c>
      <c r="O213" s="133" t="n">
        <f aca="false">SUMIF(現金出納帳!$A$2:$A$191,$A213,現金出納帳!$AO$2:$AO$191)</f>
        <v>0</v>
      </c>
      <c r="P213" s="129"/>
      <c r="Q213" s="134" t="n">
        <f aca="false">Q212+O213+P213</f>
        <v>745678</v>
      </c>
      <c r="R213" s="131" t="n">
        <f aca="false">E213+H213+K213+N213+Q213</f>
        <v>2143082</v>
      </c>
      <c r="S213" s="133" t="n">
        <f aca="false">SUMIF(現金出納帳!$A$2:$A$191,$A213,現金出納帳!$AP$2:$AP$191)</f>
        <v>0</v>
      </c>
      <c r="T213" s="134" t="n">
        <f aca="false">T212+S213</f>
        <v>0</v>
      </c>
      <c r="U213" s="133" t="n">
        <f aca="false">SUMIF(現金出納帳!$A$2:$A$191,$A213,現金出納帳!$AQ$2:$AQ$191)</f>
        <v>0</v>
      </c>
      <c r="V213" s="134" t="n">
        <f aca="false">V212+U213</f>
        <v>0</v>
      </c>
      <c r="W213" s="133" t="n">
        <f aca="false">SUMIF(現金出納帳!$A$2:$A$191,$A213,現金出納帳!$AR$2:$AR$191)</f>
        <v>0</v>
      </c>
      <c r="X213" s="134" t="n">
        <f aca="false">X212+W213</f>
        <v>-8912</v>
      </c>
      <c r="Y213" s="133" t="n">
        <f aca="false">SUMIF(現金出納帳!$A$2:$A$191,$A213,現金出納帳!$AS$2:$AS$191)</f>
        <v>0</v>
      </c>
      <c r="Z213" s="134" t="n">
        <f aca="false">Z212+Y213</f>
        <v>-3456</v>
      </c>
      <c r="AA213" s="129" t="n">
        <f aca="false">SUMIF(現金出納帳!$A$2:$A$191,$A213,現金出納帳!$AT$2:$AT$191)</f>
        <v>0</v>
      </c>
      <c r="AB213" s="134" t="n">
        <f aca="false">AB212+AA213</f>
        <v>-7890</v>
      </c>
      <c r="AC213" s="33" t="n">
        <f aca="false">T213+V213+X213+Z213+AB213-SUMIF(月次資産!$A$3:$A$14,MONTH(A213),月次資産!$H$18:$H$29)</f>
        <v>-20258</v>
      </c>
      <c r="AD213" s="132" t="n">
        <f aca="false">R213+AC213</f>
        <v>2122824</v>
      </c>
    </row>
    <row r="214" customFormat="false" ht="12.5" hidden="false" customHeight="false" outlineLevel="0" collapsed="false">
      <c r="A214" s="119" t="n">
        <f aca="false">A213+1</f>
        <v>40753</v>
      </c>
      <c r="B214" s="133" t="n">
        <f aca="false">SUMIF(現金出納帳!$A$2:$A$191,$A214,現金出納帳!$AK$2:$AK$191)</f>
        <v>0</v>
      </c>
      <c r="C214" s="129" t="n">
        <v>1000</v>
      </c>
      <c r="D214" s="129" t="n">
        <f aca="false">IF((E213+B214-C214)&lt;=10000,ROUND(10000-B214,-4))</f>
        <v>0</v>
      </c>
      <c r="E214" s="134" t="n">
        <f aca="false">E213+B214+D214-C214</f>
        <v>18599</v>
      </c>
      <c r="F214" s="133" t="n">
        <f aca="false">SUMIF(現金出納帳!$A$2:$A$191,$A214,現金出納帳!$AL$2:$AL$191)</f>
        <v>-45050</v>
      </c>
      <c r="G214" s="129" t="n">
        <f aca="false">-(D214+J214+M214+P214)</f>
        <v>-0</v>
      </c>
      <c r="H214" s="134" t="n">
        <f aca="false">H213+F214+G214</f>
        <v>420176</v>
      </c>
      <c r="I214" s="133" t="n">
        <f aca="false">SUMIF(現金出納帳!$A$2:$A$191,$A214,現金出納帳!$AM$2:$AM$191)</f>
        <v>0</v>
      </c>
      <c r="J214" s="129"/>
      <c r="K214" s="134" t="n">
        <f aca="false">K213+I214+J214</f>
        <v>123456</v>
      </c>
      <c r="L214" s="133" t="n">
        <f aca="false">SUMIF(現金出納帳!$A$2:$A$191,$A214,現金出納帳!$AN$2:$AN$191)</f>
        <v>0</v>
      </c>
      <c r="M214" s="129"/>
      <c r="N214" s="134" t="n">
        <f aca="false">N213+L214+M214</f>
        <v>789123</v>
      </c>
      <c r="O214" s="133" t="n">
        <f aca="false">SUMIF(現金出納帳!$A$2:$A$191,$A214,現金出納帳!$AO$2:$AO$191)</f>
        <v>0</v>
      </c>
      <c r="P214" s="129"/>
      <c r="Q214" s="134" t="n">
        <f aca="false">Q213+O214+P214</f>
        <v>745678</v>
      </c>
      <c r="R214" s="131" t="n">
        <f aca="false">E214+H214+K214+N214+Q214</f>
        <v>2097032</v>
      </c>
      <c r="S214" s="133" t="n">
        <f aca="false">SUMIF(現金出納帳!$A$2:$A$191,$A214,現金出納帳!$AP$2:$AP$191)</f>
        <v>0</v>
      </c>
      <c r="T214" s="134" t="n">
        <f aca="false">T213+S214</f>
        <v>0</v>
      </c>
      <c r="U214" s="133" t="n">
        <f aca="false">SUMIF(現金出納帳!$A$2:$A$191,$A214,現金出納帳!$AQ$2:$AQ$191)</f>
        <v>0</v>
      </c>
      <c r="V214" s="134" t="n">
        <f aca="false">V213+U214</f>
        <v>0</v>
      </c>
      <c r="W214" s="133" t="n">
        <f aca="false">SUMIF(現金出納帳!$A$2:$A$191,$A214,現金出納帳!$AR$2:$AR$191)</f>
        <v>0</v>
      </c>
      <c r="X214" s="134" t="n">
        <f aca="false">X213+W214</f>
        <v>-8912</v>
      </c>
      <c r="Y214" s="133" t="n">
        <f aca="false">SUMIF(現金出納帳!$A$2:$A$191,$A214,現金出納帳!$AS$2:$AS$191)</f>
        <v>0</v>
      </c>
      <c r="Z214" s="134" t="n">
        <f aca="false">Z213+Y214</f>
        <v>-3456</v>
      </c>
      <c r="AA214" s="129" t="n">
        <f aca="false">SUMIF(現金出納帳!$A$2:$A$191,$A214,現金出納帳!$AT$2:$AT$191)</f>
        <v>0</v>
      </c>
      <c r="AB214" s="134" t="n">
        <f aca="false">AB213+AA214</f>
        <v>-7890</v>
      </c>
      <c r="AC214" s="33" t="n">
        <f aca="false">T214+V214+X214+Z214+AB214-SUMIF(月次資産!$A$3:$A$14,MONTH(A214),月次資産!$H$18:$H$29)</f>
        <v>-20258</v>
      </c>
      <c r="AD214" s="132" t="n">
        <f aca="false">R214+AC214</f>
        <v>2076774</v>
      </c>
    </row>
    <row r="215" customFormat="false" ht="12.5" hidden="false" customHeight="false" outlineLevel="0" collapsed="false">
      <c r="A215" s="119" t="n">
        <f aca="false">A214+1</f>
        <v>40754</v>
      </c>
      <c r="B215" s="133" t="n">
        <f aca="false">SUMIF(現金出納帳!$A$2:$A$191,$A215,現金出納帳!$AK$2:$AK$191)</f>
        <v>0</v>
      </c>
      <c r="C215" s="129" t="n">
        <v>1000</v>
      </c>
      <c r="D215" s="129" t="n">
        <f aca="false">IF((E214+B215-C215)&lt;=10000,ROUND(10000-B215,-4))</f>
        <v>0</v>
      </c>
      <c r="E215" s="134" t="n">
        <f aca="false">E214+B215+D215-C215</f>
        <v>17599</v>
      </c>
      <c r="F215" s="133" t="n">
        <f aca="false">SUMIF(現金出納帳!$A$2:$A$191,$A215,現金出納帳!$AL$2:$AL$191)</f>
        <v>0</v>
      </c>
      <c r="G215" s="129" t="n">
        <f aca="false">-(D215+J215+M215+P215)</f>
        <v>-0</v>
      </c>
      <c r="H215" s="134" t="n">
        <f aca="false">H214+F215+G215</f>
        <v>420176</v>
      </c>
      <c r="I215" s="133" t="n">
        <f aca="false">SUMIF(現金出納帳!$A$2:$A$191,$A215,現金出納帳!$AM$2:$AM$191)</f>
        <v>0</v>
      </c>
      <c r="J215" s="129"/>
      <c r="K215" s="134" t="n">
        <f aca="false">K214+I215+J215</f>
        <v>123456</v>
      </c>
      <c r="L215" s="133" t="n">
        <f aca="false">SUMIF(現金出納帳!$A$2:$A$191,$A215,現金出納帳!$AN$2:$AN$191)</f>
        <v>0</v>
      </c>
      <c r="M215" s="129"/>
      <c r="N215" s="134" t="n">
        <f aca="false">N214+L215+M215</f>
        <v>789123</v>
      </c>
      <c r="O215" s="133" t="n">
        <f aca="false">SUMIF(現金出納帳!$A$2:$A$191,$A215,現金出納帳!$AO$2:$AO$191)</f>
        <v>0</v>
      </c>
      <c r="P215" s="129"/>
      <c r="Q215" s="134" t="n">
        <f aca="false">Q214+O215+P215</f>
        <v>745678</v>
      </c>
      <c r="R215" s="131" t="n">
        <f aca="false">E215+H215+K215+N215+Q215</f>
        <v>2096032</v>
      </c>
      <c r="S215" s="133" t="n">
        <f aca="false">SUMIF(現金出納帳!$A$2:$A$191,$A215,現金出納帳!$AP$2:$AP$191)</f>
        <v>0</v>
      </c>
      <c r="T215" s="134" t="n">
        <f aca="false">T214+S215</f>
        <v>0</v>
      </c>
      <c r="U215" s="133" t="n">
        <f aca="false">SUMIF(現金出納帳!$A$2:$A$191,$A215,現金出納帳!$AQ$2:$AQ$191)</f>
        <v>0</v>
      </c>
      <c r="V215" s="134" t="n">
        <f aca="false">V214+U215</f>
        <v>0</v>
      </c>
      <c r="W215" s="133" t="n">
        <f aca="false">SUMIF(現金出納帳!$A$2:$A$191,$A215,現金出納帳!$AR$2:$AR$191)</f>
        <v>0</v>
      </c>
      <c r="X215" s="134" t="n">
        <f aca="false">X214+W215</f>
        <v>-8912</v>
      </c>
      <c r="Y215" s="133" t="n">
        <f aca="false">SUMIF(現金出納帳!$A$2:$A$191,$A215,現金出納帳!$AS$2:$AS$191)</f>
        <v>0</v>
      </c>
      <c r="Z215" s="134" t="n">
        <f aca="false">Z214+Y215</f>
        <v>-3456</v>
      </c>
      <c r="AA215" s="129" t="n">
        <f aca="false">SUMIF(現金出納帳!$A$2:$A$191,$A215,現金出納帳!$AT$2:$AT$191)</f>
        <v>0</v>
      </c>
      <c r="AB215" s="134" t="n">
        <f aca="false">AB214+AA215</f>
        <v>-7890</v>
      </c>
      <c r="AC215" s="33" t="n">
        <f aca="false">T215+V215+X215+Z215+AB215-SUMIF(月次資産!$A$3:$A$14,MONTH(A215),月次資産!$H$18:$H$29)</f>
        <v>-20258</v>
      </c>
      <c r="AD215" s="132" t="n">
        <f aca="false">R215+AC215</f>
        <v>2075774</v>
      </c>
    </row>
    <row r="216" customFormat="false" ht="12.5" hidden="false" customHeight="false" outlineLevel="0" collapsed="false">
      <c r="A216" s="119" t="n">
        <f aca="false">A215+1</f>
        <v>40755</v>
      </c>
      <c r="B216" s="133" t="n">
        <f aca="false">SUMIF(現金出納帳!$A$2:$A$191,$A216,現金出納帳!$AK$2:$AK$191)</f>
        <v>0</v>
      </c>
      <c r="C216" s="129" t="n">
        <v>1000</v>
      </c>
      <c r="D216" s="129" t="n">
        <f aca="false">IF((E215+B216-C216)&lt;=10000,ROUND(10000-B216,-4))</f>
        <v>0</v>
      </c>
      <c r="E216" s="134" t="n">
        <f aca="false">E215+B216+D216-C216</f>
        <v>16599</v>
      </c>
      <c r="F216" s="133" t="n">
        <f aca="false">SUMIF(現金出納帳!$A$2:$A$191,$A216,現金出納帳!$AL$2:$AL$191)</f>
        <v>0</v>
      </c>
      <c r="G216" s="129" t="n">
        <f aca="false">-(D216+J216+M216+P216)</f>
        <v>-0</v>
      </c>
      <c r="H216" s="134" t="n">
        <f aca="false">H215+F216+G216</f>
        <v>420176</v>
      </c>
      <c r="I216" s="133" t="n">
        <f aca="false">SUMIF(現金出納帳!$A$2:$A$191,$A216,現金出納帳!$AM$2:$AM$191)</f>
        <v>0</v>
      </c>
      <c r="J216" s="129"/>
      <c r="K216" s="134" t="n">
        <f aca="false">K215+I216+J216</f>
        <v>123456</v>
      </c>
      <c r="L216" s="133" t="n">
        <f aca="false">SUMIF(現金出納帳!$A$2:$A$191,$A216,現金出納帳!$AN$2:$AN$191)</f>
        <v>0</v>
      </c>
      <c r="M216" s="129"/>
      <c r="N216" s="134" t="n">
        <f aca="false">N215+L216+M216</f>
        <v>789123</v>
      </c>
      <c r="O216" s="133" t="n">
        <f aca="false">SUMIF(現金出納帳!$A$2:$A$191,$A216,現金出納帳!$AO$2:$AO$191)</f>
        <v>0</v>
      </c>
      <c r="P216" s="129"/>
      <c r="Q216" s="134" t="n">
        <f aca="false">Q215+O216+P216</f>
        <v>745678</v>
      </c>
      <c r="R216" s="131" t="n">
        <f aca="false">E216+H216+K216+N216+Q216</f>
        <v>2095032</v>
      </c>
      <c r="S216" s="133" t="n">
        <f aca="false">SUMIF(現金出納帳!$A$2:$A$191,$A216,現金出納帳!$AP$2:$AP$191)</f>
        <v>-1500</v>
      </c>
      <c r="T216" s="134" t="n">
        <f aca="false">T215+S216</f>
        <v>-1500</v>
      </c>
      <c r="U216" s="133" t="n">
        <f aca="false">SUMIF(現金出納帳!$A$2:$A$191,$A216,現金出納帳!$AQ$2:$AQ$191)</f>
        <v>0</v>
      </c>
      <c r="V216" s="134" t="n">
        <f aca="false">V215+U216</f>
        <v>0</v>
      </c>
      <c r="W216" s="133" t="n">
        <f aca="false">SUMIF(現金出納帳!$A$2:$A$191,$A216,現金出納帳!$AR$2:$AR$191)</f>
        <v>0</v>
      </c>
      <c r="X216" s="134" t="n">
        <f aca="false">X215+W216</f>
        <v>-8912</v>
      </c>
      <c r="Y216" s="133" t="n">
        <f aca="false">SUMIF(現金出納帳!$A$2:$A$191,$A216,現金出納帳!$AS$2:$AS$191)</f>
        <v>0</v>
      </c>
      <c r="Z216" s="134" t="n">
        <f aca="false">Z215+Y216</f>
        <v>-3456</v>
      </c>
      <c r="AA216" s="129" t="n">
        <f aca="false">SUMIF(現金出納帳!$A$2:$A$191,$A216,現金出納帳!$AT$2:$AT$191)</f>
        <v>0</v>
      </c>
      <c r="AB216" s="134" t="n">
        <f aca="false">AB215+AA216</f>
        <v>-7890</v>
      </c>
      <c r="AC216" s="33" t="n">
        <f aca="false">T216+V216+X216+Z216+AB216-SUMIF(月次資産!$A$3:$A$14,MONTH(A216),月次資産!$H$18:$H$29)</f>
        <v>-21758</v>
      </c>
      <c r="AD216" s="132" t="n">
        <f aca="false">R216+AC216</f>
        <v>2073274</v>
      </c>
    </row>
    <row r="217" customFormat="false" ht="12.5" hidden="false" customHeight="false" outlineLevel="0" collapsed="false">
      <c r="A217" s="119" t="n">
        <f aca="false">A216+1</f>
        <v>40756</v>
      </c>
      <c r="B217" s="133" t="n">
        <f aca="false">SUMIF(現金出納帳!$A$2:$A$191,$A217,現金出納帳!$AK$2:$AK$191)</f>
        <v>0</v>
      </c>
      <c r="C217" s="129" t="n">
        <v>1000</v>
      </c>
      <c r="D217" s="129" t="n">
        <f aca="false">IF((E216+B217-C217)&lt;=10000,ROUND(10000-B217,-4))</f>
        <v>0</v>
      </c>
      <c r="E217" s="134" t="n">
        <f aca="false">E216+B217+D217-C217</f>
        <v>15599</v>
      </c>
      <c r="F217" s="133" t="n">
        <f aca="false">SUMIF(現金出納帳!$A$2:$A$191,$A217,現金出納帳!$AL$2:$AL$191)</f>
        <v>0</v>
      </c>
      <c r="G217" s="129" t="n">
        <f aca="false">-(D217+J217+M217+P217)</f>
        <v>-0</v>
      </c>
      <c r="H217" s="134" t="n">
        <f aca="false">H216+F217+G217</f>
        <v>420176</v>
      </c>
      <c r="I217" s="133" t="n">
        <f aca="false">SUMIF(現金出納帳!$A$2:$A$191,$A217,現金出納帳!$AM$2:$AM$191)</f>
        <v>0</v>
      </c>
      <c r="J217" s="129"/>
      <c r="K217" s="134" t="n">
        <f aca="false">K216+I217+J217</f>
        <v>123456</v>
      </c>
      <c r="L217" s="133" t="n">
        <f aca="false">SUMIF(現金出納帳!$A$2:$A$191,$A217,現金出納帳!$AN$2:$AN$191)</f>
        <v>0</v>
      </c>
      <c r="M217" s="129"/>
      <c r="N217" s="134" t="n">
        <f aca="false">N216+L217+M217</f>
        <v>789123</v>
      </c>
      <c r="O217" s="133" t="n">
        <f aca="false">SUMIF(現金出納帳!$A$2:$A$191,$A217,現金出納帳!$AO$2:$AO$191)</f>
        <v>0</v>
      </c>
      <c r="P217" s="129"/>
      <c r="Q217" s="134" t="n">
        <f aca="false">Q216+O217+P217</f>
        <v>745678</v>
      </c>
      <c r="R217" s="131" t="n">
        <f aca="false">E217+H217+K217+N217+Q217</f>
        <v>2094032</v>
      </c>
      <c r="S217" s="133" t="n">
        <f aca="false">SUMIF(現金出納帳!$A$2:$A$191,$A217,現金出納帳!$AP$2:$AP$191)</f>
        <v>0</v>
      </c>
      <c r="T217" s="134" t="n">
        <f aca="false">T216+S217</f>
        <v>-1500</v>
      </c>
      <c r="U217" s="133" t="n">
        <f aca="false">SUMIF(現金出納帳!$A$2:$A$191,$A217,現金出納帳!$AQ$2:$AQ$191)</f>
        <v>0</v>
      </c>
      <c r="V217" s="134" t="n">
        <f aca="false">V216+U217</f>
        <v>0</v>
      </c>
      <c r="W217" s="133" t="n">
        <f aca="false">SUMIF(現金出納帳!$A$2:$A$191,$A217,現金出納帳!$AR$2:$AR$191)</f>
        <v>0</v>
      </c>
      <c r="X217" s="134" t="n">
        <f aca="false">X216+W217</f>
        <v>-8912</v>
      </c>
      <c r="Y217" s="133" t="n">
        <f aca="false">SUMIF(現金出納帳!$A$2:$A$191,$A217,現金出納帳!$AS$2:$AS$191)</f>
        <v>0</v>
      </c>
      <c r="Z217" s="134" t="n">
        <f aca="false">Z216+Y217</f>
        <v>-3456</v>
      </c>
      <c r="AA217" s="129" t="n">
        <f aca="false">SUMIF(現金出納帳!$A$2:$A$191,$A217,現金出納帳!$AT$2:$AT$191)</f>
        <v>0</v>
      </c>
      <c r="AB217" s="134" t="n">
        <f aca="false">AB216+AA217</f>
        <v>-7890</v>
      </c>
      <c r="AC217" s="33" t="n">
        <f aca="false">T217+V217+X217+Z217+AB217-SUMIF(月次資産!$A$3:$A$14,MONTH(A217),月次資産!$H$18:$H$29)</f>
        <v>-21758</v>
      </c>
      <c r="AD217" s="132" t="n">
        <f aca="false">R217+AC217</f>
        <v>2072274</v>
      </c>
    </row>
    <row r="218" customFormat="false" ht="12.5" hidden="false" customHeight="false" outlineLevel="0" collapsed="false">
      <c r="A218" s="119" t="n">
        <f aca="false">A217+1</f>
        <v>40757</v>
      </c>
      <c r="B218" s="133" t="n">
        <f aca="false">SUMIF(現金出納帳!$A$2:$A$191,$A218,現金出納帳!$AK$2:$AK$191)</f>
        <v>0</v>
      </c>
      <c r="C218" s="129" t="n">
        <v>1000</v>
      </c>
      <c r="D218" s="129" t="n">
        <f aca="false">IF((E217+B218-C218)&lt;=10000,ROUND(10000-B218,-4))</f>
        <v>0</v>
      </c>
      <c r="E218" s="134" t="n">
        <f aca="false">E217+B218+D218-C218</f>
        <v>14599</v>
      </c>
      <c r="F218" s="133" t="n">
        <f aca="false">SUMIF(現金出納帳!$A$2:$A$191,$A218,現金出納帳!$AL$2:$AL$191)</f>
        <v>0</v>
      </c>
      <c r="G218" s="129" t="n">
        <f aca="false">-(D218+J218+M218+P218)</f>
        <v>-0</v>
      </c>
      <c r="H218" s="134" t="n">
        <f aca="false">H217+F218+G218</f>
        <v>420176</v>
      </c>
      <c r="I218" s="133" t="n">
        <f aca="false">SUMIF(現金出納帳!$A$2:$A$191,$A218,現金出納帳!$AM$2:$AM$191)</f>
        <v>0</v>
      </c>
      <c r="J218" s="129"/>
      <c r="K218" s="134" t="n">
        <f aca="false">K217+I218+J218</f>
        <v>123456</v>
      </c>
      <c r="L218" s="133" t="n">
        <f aca="false">SUMIF(現金出納帳!$A$2:$A$191,$A218,現金出納帳!$AN$2:$AN$191)</f>
        <v>0</v>
      </c>
      <c r="M218" s="129"/>
      <c r="N218" s="134" t="n">
        <f aca="false">N217+L218+M218</f>
        <v>789123</v>
      </c>
      <c r="O218" s="133" t="n">
        <f aca="false">SUMIF(現金出納帳!$A$2:$A$191,$A218,現金出納帳!$AO$2:$AO$191)</f>
        <v>0</v>
      </c>
      <c r="P218" s="129"/>
      <c r="Q218" s="134" t="n">
        <f aca="false">Q217+O218+P218</f>
        <v>745678</v>
      </c>
      <c r="R218" s="131" t="n">
        <f aca="false">E218+H218+K218+N218+Q218</f>
        <v>2093032</v>
      </c>
      <c r="S218" s="133" t="n">
        <f aca="false">SUMIF(現金出納帳!$A$2:$A$191,$A218,現金出納帳!$AP$2:$AP$191)</f>
        <v>0</v>
      </c>
      <c r="T218" s="134" t="n">
        <f aca="false">T217+S218</f>
        <v>-1500</v>
      </c>
      <c r="U218" s="133" t="n">
        <f aca="false">SUMIF(現金出納帳!$A$2:$A$191,$A218,現金出納帳!$AQ$2:$AQ$191)</f>
        <v>0</v>
      </c>
      <c r="V218" s="134" t="n">
        <f aca="false">V217+U218</f>
        <v>0</v>
      </c>
      <c r="W218" s="133" t="n">
        <f aca="false">SUMIF(現金出納帳!$A$2:$A$191,$A218,現金出納帳!$AR$2:$AR$191)</f>
        <v>0</v>
      </c>
      <c r="X218" s="134" t="n">
        <f aca="false">X217+W218</f>
        <v>-8912</v>
      </c>
      <c r="Y218" s="133" t="n">
        <f aca="false">SUMIF(現金出納帳!$A$2:$A$191,$A218,現金出納帳!$AS$2:$AS$191)</f>
        <v>0</v>
      </c>
      <c r="Z218" s="134" t="n">
        <f aca="false">Z217+Y218</f>
        <v>-3456</v>
      </c>
      <c r="AA218" s="129" t="n">
        <f aca="false">SUMIF(現金出納帳!$A$2:$A$191,$A218,現金出納帳!$AT$2:$AT$191)</f>
        <v>0</v>
      </c>
      <c r="AB218" s="134" t="n">
        <f aca="false">AB217+AA218</f>
        <v>-7890</v>
      </c>
      <c r="AC218" s="33" t="n">
        <f aca="false">T218+V218+X218+Z218+AB218-SUMIF(月次資産!$A$3:$A$14,MONTH(A218),月次資産!$H$18:$H$29)</f>
        <v>-21758</v>
      </c>
      <c r="AD218" s="132" t="n">
        <f aca="false">R218+AC218</f>
        <v>2071274</v>
      </c>
    </row>
    <row r="219" customFormat="false" ht="12.5" hidden="false" customHeight="false" outlineLevel="0" collapsed="false">
      <c r="A219" s="119" t="n">
        <f aca="false">A218+1</f>
        <v>40758</v>
      </c>
      <c r="B219" s="133" t="n">
        <f aca="false">SUMIF(現金出納帳!$A$2:$A$191,$A219,現金出納帳!$AK$2:$AK$191)</f>
        <v>0</v>
      </c>
      <c r="C219" s="129" t="n">
        <v>1000</v>
      </c>
      <c r="D219" s="129" t="n">
        <f aca="false">IF((E218+B219-C219)&lt;=10000,ROUND(10000-B219,-4))</f>
        <v>0</v>
      </c>
      <c r="E219" s="134" t="n">
        <f aca="false">E218+B219+D219-C219</f>
        <v>13599</v>
      </c>
      <c r="F219" s="133" t="n">
        <f aca="false">SUMIF(現金出納帳!$A$2:$A$191,$A219,現金出納帳!$AL$2:$AL$191)</f>
        <v>0</v>
      </c>
      <c r="G219" s="129" t="n">
        <f aca="false">-(D219+J219+M219+P219)</f>
        <v>-0</v>
      </c>
      <c r="H219" s="134" t="n">
        <f aca="false">H218+F219+G219</f>
        <v>420176</v>
      </c>
      <c r="I219" s="133" t="n">
        <f aca="false">SUMIF(現金出納帳!$A$2:$A$191,$A219,現金出納帳!$AM$2:$AM$191)</f>
        <v>0</v>
      </c>
      <c r="J219" s="129"/>
      <c r="K219" s="134" t="n">
        <f aca="false">K218+I219+J219</f>
        <v>123456</v>
      </c>
      <c r="L219" s="133" t="n">
        <f aca="false">SUMIF(現金出納帳!$A$2:$A$191,$A219,現金出納帳!$AN$2:$AN$191)</f>
        <v>0</v>
      </c>
      <c r="M219" s="129"/>
      <c r="N219" s="134" t="n">
        <f aca="false">N218+L219+M219</f>
        <v>789123</v>
      </c>
      <c r="O219" s="133" t="n">
        <f aca="false">SUMIF(現金出納帳!$A$2:$A$191,$A219,現金出納帳!$AO$2:$AO$191)</f>
        <v>0</v>
      </c>
      <c r="P219" s="129"/>
      <c r="Q219" s="134" t="n">
        <f aca="false">Q218+O219+P219</f>
        <v>745678</v>
      </c>
      <c r="R219" s="131" t="n">
        <f aca="false">E219+H219+K219+N219+Q219</f>
        <v>2092032</v>
      </c>
      <c r="S219" s="133" t="n">
        <f aca="false">SUMIF(現金出納帳!$A$2:$A$191,$A219,現金出納帳!$AP$2:$AP$191)</f>
        <v>0</v>
      </c>
      <c r="T219" s="134" t="n">
        <f aca="false">T218+S219</f>
        <v>-1500</v>
      </c>
      <c r="U219" s="133" t="n">
        <f aca="false">SUMIF(現金出納帳!$A$2:$A$191,$A219,現金出納帳!$AQ$2:$AQ$191)</f>
        <v>0</v>
      </c>
      <c r="V219" s="134" t="n">
        <f aca="false">V218+U219</f>
        <v>0</v>
      </c>
      <c r="W219" s="133" t="n">
        <f aca="false">SUMIF(現金出納帳!$A$2:$A$191,$A219,現金出納帳!$AR$2:$AR$191)</f>
        <v>0</v>
      </c>
      <c r="X219" s="134" t="n">
        <f aca="false">X218+W219</f>
        <v>-8912</v>
      </c>
      <c r="Y219" s="133" t="n">
        <f aca="false">SUMIF(現金出納帳!$A$2:$A$191,$A219,現金出納帳!$AS$2:$AS$191)</f>
        <v>0</v>
      </c>
      <c r="Z219" s="134" t="n">
        <f aca="false">Z218+Y219</f>
        <v>-3456</v>
      </c>
      <c r="AA219" s="129" t="n">
        <f aca="false">SUMIF(現金出納帳!$A$2:$A$191,$A219,現金出納帳!$AT$2:$AT$191)</f>
        <v>0</v>
      </c>
      <c r="AB219" s="134" t="n">
        <f aca="false">AB218+AA219</f>
        <v>-7890</v>
      </c>
      <c r="AC219" s="33" t="n">
        <f aca="false">T219+V219+X219+Z219+AB219-SUMIF(月次資産!$A$3:$A$14,MONTH(A219),月次資産!$H$18:$H$29)</f>
        <v>-21758</v>
      </c>
      <c r="AD219" s="132" t="n">
        <f aca="false">R219+AC219</f>
        <v>2070274</v>
      </c>
    </row>
    <row r="220" customFormat="false" ht="12.5" hidden="false" customHeight="false" outlineLevel="0" collapsed="false">
      <c r="A220" s="119" t="n">
        <f aca="false">A219+1</f>
        <v>40759</v>
      </c>
      <c r="B220" s="133" t="n">
        <f aca="false">SUMIF(現金出納帳!$A$2:$A$191,$A220,現金出納帳!$AK$2:$AK$191)</f>
        <v>0</v>
      </c>
      <c r="C220" s="129" t="n">
        <v>1000</v>
      </c>
      <c r="D220" s="129" t="n">
        <f aca="false">IF((E219+B220-C220)&lt;=10000,ROUND(10000-B220,-4))</f>
        <v>0</v>
      </c>
      <c r="E220" s="134" t="n">
        <f aca="false">E219+B220+D220-C220</f>
        <v>12599</v>
      </c>
      <c r="F220" s="133" t="n">
        <f aca="false">SUMIF(現金出納帳!$A$2:$A$191,$A220,現金出納帳!$AL$2:$AL$191)</f>
        <v>0</v>
      </c>
      <c r="G220" s="129" t="n">
        <f aca="false">-(D220+J220+M220+P220)</f>
        <v>-0</v>
      </c>
      <c r="H220" s="134" t="n">
        <f aca="false">H219+F220+G220</f>
        <v>420176</v>
      </c>
      <c r="I220" s="133" t="n">
        <f aca="false">SUMIF(現金出納帳!$A$2:$A$191,$A220,現金出納帳!$AM$2:$AM$191)</f>
        <v>0</v>
      </c>
      <c r="J220" s="129"/>
      <c r="K220" s="134" t="n">
        <f aca="false">K219+I220+J220</f>
        <v>123456</v>
      </c>
      <c r="L220" s="133" t="n">
        <f aca="false">SUMIF(現金出納帳!$A$2:$A$191,$A220,現金出納帳!$AN$2:$AN$191)</f>
        <v>0</v>
      </c>
      <c r="M220" s="129"/>
      <c r="N220" s="134" t="n">
        <f aca="false">N219+L220+M220</f>
        <v>789123</v>
      </c>
      <c r="O220" s="133" t="n">
        <f aca="false">SUMIF(現金出納帳!$A$2:$A$191,$A220,現金出納帳!$AO$2:$AO$191)</f>
        <v>0</v>
      </c>
      <c r="P220" s="129"/>
      <c r="Q220" s="134" t="n">
        <f aca="false">Q219+O220+P220</f>
        <v>745678</v>
      </c>
      <c r="R220" s="131" t="n">
        <f aca="false">E220+H220+K220+N220+Q220</f>
        <v>2091032</v>
      </c>
      <c r="S220" s="133" t="n">
        <f aca="false">SUMIF(現金出納帳!$A$2:$A$191,$A220,現金出納帳!$AP$2:$AP$191)</f>
        <v>0</v>
      </c>
      <c r="T220" s="134" t="n">
        <f aca="false">T219+S220</f>
        <v>-1500</v>
      </c>
      <c r="U220" s="133" t="n">
        <f aca="false">SUMIF(現金出納帳!$A$2:$A$191,$A220,現金出納帳!$AQ$2:$AQ$191)</f>
        <v>0</v>
      </c>
      <c r="V220" s="134" t="n">
        <f aca="false">V219+U220</f>
        <v>0</v>
      </c>
      <c r="W220" s="133" t="n">
        <f aca="false">SUMIF(現金出納帳!$A$2:$A$191,$A220,現金出納帳!$AR$2:$AR$191)</f>
        <v>0</v>
      </c>
      <c r="X220" s="134" t="n">
        <f aca="false">X219+W220</f>
        <v>-8912</v>
      </c>
      <c r="Y220" s="133" t="n">
        <f aca="false">SUMIF(現金出納帳!$A$2:$A$191,$A220,現金出納帳!$AS$2:$AS$191)</f>
        <v>0</v>
      </c>
      <c r="Z220" s="134" t="n">
        <f aca="false">Z219+Y220</f>
        <v>-3456</v>
      </c>
      <c r="AA220" s="129" t="n">
        <f aca="false">SUMIF(現金出納帳!$A$2:$A$191,$A220,現金出納帳!$AT$2:$AT$191)</f>
        <v>0</v>
      </c>
      <c r="AB220" s="134" t="n">
        <f aca="false">AB219+AA220</f>
        <v>-7890</v>
      </c>
      <c r="AC220" s="33" t="n">
        <f aca="false">T220+V220+X220+Z220+AB220-SUMIF(月次資産!$A$3:$A$14,MONTH(A220),月次資産!$H$18:$H$29)</f>
        <v>-21758</v>
      </c>
      <c r="AD220" s="132" t="n">
        <f aca="false">R220+AC220</f>
        <v>2069274</v>
      </c>
    </row>
    <row r="221" customFormat="false" ht="12.5" hidden="false" customHeight="false" outlineLevel="0" collapsed="false">
      <c r="A221" s="119" t="n">
        <f aca="false">A220+1</f>
        <v>40760</v>
      </c>
      <c r="B221" s="133" t="n">
        <f aca="false">SUMIF(現金出納帳!$A$2:$A$191,$A221,現金出納帳!$AK$2:$AK$191)</f>
        <v>0</v>
      </c>
      <c r="C221" s="129" t="n">
        <v>1000</v>
      </c>
      <c r="D221" s="129" t="n">
        <f aca="false">IF((E220+B221-C221)&lt;=10000,ROUND(10000-B221,-4))</f>
        <v>0</v>
      </c>
      <c r="E221" s="134" t="n">
        <f aca="false">E220+B221+D221-C221</f>
        <v>11599</v>
      </c>
      <c r="F221" s="133" t="n">
        <f aca="false">SUMIF(現金出納帳!$A$2:$A$191,$A221,現金出納帳!$AL$2:$AL$191)</f>
        <v>0</v>
      </c>
      <c r="G221" s="129" t="n">
        <f aca="false">-(D221+J221+M221+P221)</f>
        <v>-0</v>
      </c>
      <c r="H221" s="134" t="n">
        <f aca="false">H220+F221+G221</f>
        <v>420176</v>
      </c>
      <c r="I221" s="133" t="n">
        <f aca="false">SUMIF(現金出納帳!$A$2:$A$191,$A221,現金出納帳!$AM$2:$AM$191)</f>
        <v>0</v>
      </c>
      <c r="J221" s="129"/>
      <c r="K221" s="134" t="n">
        <f aca="false">K220+I221+J221</f>
        <v>123456</v>
      </c>
      <c r="L221" s="133" t="n">
        <f aca="false">SUMIF(現金出納帳!$A$2:$A$191,$A221,現金出納帳!$AN$2:$AN$191)</f>
        <v>0</v>
      </c>
      <c r="M221" s="129"/>
      <c r="N221" s="134" t="n">
        <f aca="false">N220+L221+M221</f>
        <v>789123</v>
      </c>
      <c r="O221" s="133" t="n">
        <f aca="false">SUMIF(現金出納帳!$A$2:$A$191,$A221,現金出納帳!$AO$2:$AO$191)</f>
        <v>0</v>
      </c>
      <c r="P221" s="129"/>
      <c r="Q221" s="134" t="n">
        <f aca="false">Q220+O221+P221</f>
        <v>745678</v>
      </c>
      <c r="R221" s="131" t="n">
        <f aca="false">E221+H221+K221+N221+Q221</f>
        <v>2090032</v>
      </c>
      <c r="S221" s="133" t="n">
        <f aca="false">SUMIF(現金出納帳!$A$2:$A$191,$A221,現金出納帳!$AP$2:$AP$191)</f>
        <v>0</v>
      </c>
      <c r="T221" s="134" t="n">
        <f aca="false">T220+S221</f>
        <v>-1500</v>
      </c>
      <c r="U221" s="133" t="n">
        <f aca="false">SUMIF(現金出納帳!$A$2:$A$191,$A221,現金出納帳!$AQ$2:$AQ$191)</f>
        <v>0</v>
      </c>
      <c r="V221" s="134" t="n">
        <f aca="false">V220+U221</f>
        <v>0</v>
      </c>
      <c r="W221" s="133" t="n">
        <f aca="false">SUMIF(現金出納帳!$A$2:$A$191,$A221,現金出納帳!$AR$2:$AR$191)</f>
        <v>0</v>
      </c>
      <c r="X221" s="134" t="n">
        <f aca="false">X220+W221</f>
        <v>-8912</v>
      </c>
      <c r="Y221" s="133" t="n">
        <f aca="false">SUMIF(現金出納帳!$A$2:$A$191,$A221,現金出納帳!$AS$2:$AS$191)</f>
        <v>0</v>
      </c>
      <c r="Z221" s="134" t="n">
        <f aca="false">Z220+Y221</f>
        <v>-3456</v>
      </c>
      <c r="AA221" s="129" t="n">
        <f aca="false">SUMIF(現金出納帳!$A$2:$A$191,$A221,現金出納帳!$AT$2:$AT$191)</f>
        <v>0</v>
      </c>
      <c r="AB221" s="134" t="n">
        <f aca="false">AB220+AA221</f>
        <v>-7890</v>
      </c>
      <c r="AC221" s="33" t="n">
        <f aca="false">T221+V221+X221+Z221+AB221-SUMIF(月次資産!$A$3:$A$14,MONTH(A221),月次資産!$H$18:$H$29)</f>
        <v>-21758</v>
      </c>
      <c r="AD221" s="132" t="n">
        <f aca="false">R221+AC221</f>
        <v>2068274</v>
      </c>
    </row>
    <row r="222" customFormat="false" ht="12.5" hidden="false" customHeight="false" outlineLevel="0" collapsed="false">
      <c r="A222" s="119" t="n">
        <f aca="false">A221+1</f>
        <v>40761</v>
      </c>
      <c r="B222" s="133" t="n">
        <f aca="false">SUMIF(現金出納帳!$A$2:$A$191,$A222,現金出納帳!$AK$2:$AK$191)</f>
        <v>0</v>
      </c>
      <c r="C222" s="129" t="n">
        <v>1000</v>
      </c>
      <c r="D222" s="129" t="n">
        <f aca="false">IF((E221+B222-C222)&lt;=10000,ROUND(10000-B222,-4))</f>
        <v>0</v>
      </c>
      <c r="E222" s="134" t="n">
        <f aca="false">E221+B222+D222-C222</f>
        <v>10599</v>
      </c>
      <c r="F222" s="133" t="n">
        <f aca="false">SUMIF(現金出納帳!$A$2:$A$191,$A222,現金出納帳!$AL$2:$AL$191)</f>
        <v>0</v>
      </c>
      <c r="G222" s="129" t="n">
        <f aca="false">-(D222+J222+M222+P222)</f>
        <v>-0</v>
      </c>
      <c r="H222" s="134" t="n">
        <f aca="false">H221+F222+G222</f>
        <v>420176</v>
      </c>
      <c r="I222" s="133" t="n">
        <f aca="false">SUMIF(現金出納帳!$A$2:$A$191,$A222,現金出納帳!$AM$2:$AM$191)</f>
        <v>0</v>
      </c>
      <c r="J222" s="129"/>
      <c r="K222" s="134" t="n">
        <f aca="false">K221+I222+J222</f>
        <v>123456</v>
      </c>
      <c r="L222" s="133" t="n">
        <f aca="false">SUMIF(現金出納帳!$A$2:$A$191,$A222,現金出納帳!$AN$2:$AN$191)</f>
        <v>0</v>
      </c>
      <c r="M222" s="129"/>
      <c r="N222" s="134" t="n">
        <f aca="false">N221+L222+M222</f>
        <v>789123</v>
      </c>
      <c r="O222" s="133" t="n">
        <f aca="false">SUMIF(現金出納帳!$A$2:$A$191,$A222,現金出納帳!$AO$2:$AO$191)</f>
        <v>0</v>
      </c>
      <c r="P222" s="129"/>
      <c r="Q222" s="134" t="n">
        <f aca="false">Q221+O222+P222</f>
        <v>745678</v>
      </c>
      <c r="R222" s="131" t="n">
        <f aca="false">E222+H222+K222+N222+Q222</f>
        <v>2089032</v>
      </c>
      <c r="S222" s="133" t="n">
        <f aca="false">SUMIF(現金出納帳!$A$2:$A$191,$A222,現金出納帳!$AP$2:$AP$191)</f>
        <v>0</v>
      </c>
      <c r="T222" s="134" t="n">
        <f aca="false">T221+S222</f>
        <v>-1500</v>
      </c>
      <c r="U222" s="133" t="n">
        <f aca="false">SUMIF(現金出納帳!$A$2:$A$191,$A222,現金出納帳!$AQ$2:$AQ$191)</f>
        <v>0</v>
      </c>
      <c r="V222" s="134" t="n">
        <f aca="false">V221+U222</f>
        <v>0</v>
      </c>
      <c r="W222" s="133" t="n">
        <f aca="false">SUMIF(現金出納帳!$A$2:$A$191,$A222,現金出納帳!$AR$2:$AR$191)</f>
        <v>0</v>
      </c>
      <c r="X222" s="134" t="n">
        <f aca="false">X221+W222</f>
        <v>-8912</v>
      </c>
      <c r="Y222" s="133" t="n">
        <f aca="false">SUMIF(現金出納帳!$A$2:$A$191,$A222,現金出納帳!$AS$2:$AS$191)</f>
        <v>0</v>
      </c>
      <c r="Z222" s="134" t="n">
        <f aca="false">Z221+Y222</f>
        <v>-3456</v>
      </c>
      <c r="AA222" s="129" t="n">
        <f aca="false">SUMIF(現金出納帳!$A$2:$A$191,$A222,現金出納帳!$AT$2:$AT$191)</f>
        <v>0</v>
      </c>
      <c r="AB222" s="134" t="n">
        <f aca="false">AB221+AA222</f>
        <v>-7890</v>
      </c>
      <c r="AC222" s="33" t="n">
        <f aca="false">T222+V222+X222+Z222+AB222-SUMIF(月次資産!$A$3:$A$14,MONTH(A222),月次資産!$H$18:$H$29)</f>
        <v>-21758</v>
      </c>
      <c r="AD222" s="132" t="n">
        <f aca="false">R222+AC222</f>
        <v>2067274</v>
      </c>
    </row>
    <row r="223" customFormat="false" ht="12.5" hidden="false" customHeight="false" outlineLevel="0" collapsed="false">
      <c r="A223" s="119" t="n">
        <f aca="false">A222+1</f>
        <v>40762</v>
      </c>
      <c r="B223" s="133" t="n">
        <f aca="false">SUMIF(現金出納帳!$A$2:$A$191,$A223,現金出納帳!$AK$2:$AK$191)</f>
        <v>0</v>
      </c>
      <c r="C223" s="129" t="n">
        <v>1000</v>
      </c>
      <c r="D223" s="129" t="n">
        <f aca="false">IF((E222+B223-C223)&lt;=10000,ROUND(10000-B223,-4))</f>
        <v>10000</v>
      </c>
      <c r="E223" s="134" t="n">
        <f aca="false">E222+B223+D223-C223</f>
        <v>19599</v>
      </c>
      <c r="F223" s="133" t="n">
        <f aca="false">SUMIF(現金出納帳!$A$2:$A$191,$A223,現金出納帳!$AL$2:$AL$191)</f>
        <v>0</v>
      </c>
      <c r="G223" s="129" t="n">
        <f aca="false">-(D223+J223+M223+P223)</f>
        <v>-10000</v>
      </c>
      <c r="H223" s="134" t="n">
        <f aca="false">H222+F223+G223</f>
        <v>410176</v>
      </c>
      <c r="I223" s="133" t="n">
        <f aca="false">SUMIF(現金出納帳!$A$2:$A$191,$A223,現金出納帳!$AM$2:$AM$191)</f>
        <v>0</v>
      </c>
      <c r="J223" s="129"/>
      <c r="K223" s="134" t="n">
        <f aca="false">K222+I223+J223</f>
        <v>123456</v>
      </c>
      <c r="L223" s="133" t="n">
        <f aca="false">SUMIF(現金出納帳!$A$2:$A$191,$A223,現金出納帳!$AN$2:$AN$191)</f>
        <v>0</v>
      </c>
      <c r="M223" s="129"/>
      <c r="N223" s="134" t="n">
        <f aca="false">N222+L223+M223</f>
        <v>789123</v>
      </c>
      <c r="O223" s="133" t="n">
        <f aca="false">SUMIF(現金出納帳!$A$2:$A$191,$A223,現金出納帳!$AO$2:$AO$191)</f>
        <v>0</v>
      </c>
      <c r="P223" s="129"/>
      <c r="Q223" s="134" t="n">
        <f aca="false">Q222+O223+P223</f>
        <v>745678</v>
      </c>
      <c r="R223" s="131" t="n">
        <f aca="false">E223+H223+K223+N223+Q223</f>
        <v>2088032</v>
      </c>
      <c r="S223" s="133" t="n">
        <f aca="false">SUMIF(現金出納帳!$A$2:$A$191,$A223,現金出納帳!$AP$2:$AP$191)</f>
        <v>0</v>
      </c>
      <c r="T223" s="134" t="n">
        <f aca="false">T222+S223</f>
        <v>-1500</v>
      </c>
      <c r="U223" s="133" t="n">
        <f aca="false">SUMIF(現金出納帳!$A$2:$A$191,$A223,現金出納帳!$AQ$2:$AQ$191)</f>
        <v>0</v>
      </c>
      <c r="V223" s="134" t="n">
        <f aca="false">V222+U223</f>
        <v>0</v>
      </c>
      <c r="W223" s="133" t="n">
        <f aca="false">SUMIF(現金出納帳!$A$2:$A$191,$A223,現金出納帳!$AR$2:$AR$191)</f>
        <v>0</v>
      </c>
      <c r="X223" s="134" t="n">
        <f aca="false">X222+W223</f>
        <v>-8912</v>
      </c>
      <c r="Y223" s="133" t="n">
        <f aca="false">SUMIF(現金出納帳!$A$2:$A$191,$A223,現金出納帳!$AS$2:$AS$191)</f>
        <v>0</v>
      </c>
      <c r="Z223" s="134" t="n">
        <f aca="false">Z222+Y223</f>
        <v>-3456</v>
      </c>
      <c r="AA223" s="129" t="n">
        <f aca="false">SUMIF(現金出納帳!$A$2:$A$191,$A223,現金出納帳!$AT$2:$AT$191)</f>
        <v>0</v>
      </c>
      <c r="AB223" s="134" t="n">
        <f aca="false">AB222+AA223</f>
        <v>-7890</v>
      </c>
      <c r="AC223" s="33" t="n">
        <f aca="false">T223+V223+X223+Z223+AB223-SUMIF(月次資産!$A$3:$A$14,MONTH(A223),月次資産!$H$18:$H$29)</f>
        <v>-21758</v>
      </c>
      <c r="AD223" s="132" t="n">
        <f aca="false">R223+AC223</f>
        <v>2066274</v>
      </c>
    </row>
    <row r="224" customFormat="false" ht="12.5" hidden="false" customHeight="false" outlineLevel="0" collapsed="false">
      <c r="A224" s="119" t="n">
        <f aca="false">A223+1</f>
        <v>40763</v>
      </c>
      <c r="B224" s="133" t="n">
        <f aca="false">SUMIF(現金出納帳!$A$2:$A$191,$A224,現金出納帳!$AK$2:$AK$191)</f>
        <v>0</v>
      </c>
      <c r="C224" s="129" t="n">
        <v>1000</v>
      </c>
      <c r="D224" s="129" t="n">
        <f aca="false">IF((E223+B224-C224)&lt;=10000,ROUND(10000-B224,-4))</f>
        <v>0</v>
      </c>
      <c r="E224" s="134" t="n">
        <f aca="false">E223+B224+D224-C224</f>
        <v>18599</v>
      </c>
      <c r="F224" s="133" t="n">
        <f aca="false">SUMIF(現金出納帳!$A$2:$A$191,$A224,現金出納帳!$AL$2:$AL$191)</f>
        <v>0</v>
      </c>
      <c r="G224" s="129" t="n">
        <f aca="false">-(D224+J224+M224+P224)</f>
        <v>-0</v>
      </c>
      <c r="H224" s="134" t="n">
        <f aca="false">H223+F224+G224</f>
        <v>410176</v>
      </c>
      <c r="I224" s="133" t="n">
        <f aca="false">SUMIF(現金出納帳!$A$2:$A$191,$A224,現金出納帳!$AM$2:$AM$191)</f>
        <v>0</v>
      </c>
      <c r="J224" s="129"/>
      <c r="K224" s="134" t="n">
        <f aca="false">K223+I224+J224</f>
        <v>123456</v>
      </c>
      <c r="L224" s="133" t="n">
        <f aca="false">SUMIF(現金出納帳!$A$2:$A$191,$A224,現金出納帳!$AN$2:$AN$191)</f>
        <v>0</v>
      </c>
      <c r="M224" s="129"/>
      <c r="N224" s="134" t="n">
        <f aca="false">N223+L224+M224</f>
        <v>789123</v>
      </c>
      <c r="O224" s="133" t="n">
        <f aca="false">SUMIF(現金出納帳!$A$2:$A$191,$A224,現金出納帳!$AO$2:$AO$191)</f>
        <v>0</v>
      </c>
      <c r="P224" s="129"/>
      <c r="Q224" s="134" t="n">
        <f aca="false">Q223+O224+P224</f>
        <v>745678</v>
      </c>
      <c r="R224" s="131" t="n">
        <f aca="false">E224+H224+K224+N224+Q224</f>
        <v>2087032</v>
      </c>
      <c r="S224" s="133" t="n">
        <f aca="false">SUMIF(現金出納帳!$A$2:$A$191,$A224,現金出納帳!$AP$2:$AP$191)</f>
        <v>-3780</v>
      </c>
      <c r="T224" s="134" t="n">
        <f aca="false">T223+S224</f>
        <v>-5280</v>
      </c>
      <c r="U224" s="133" t="n">
        <f aca="false">SUMIF(現金出納帳!$A$2:$A$191,$A224,現金出納帳!$AQ$2:$AQ$191)</f>
        <v>0</v>
      </c>
      <c r="V224" s="134" t="n">
        <f aca="false">V223+U224</f>
        <v>0</v>
      </c>
      <c r="W224" s="133" t="n">
        <f aca="false">SUMIF(現金出納帳!$A$2:$A$191,$A224,現金出納帳!$AR$2:$AR$191)</f>
        <v>0</v>
      </c>
      <c r="X224" s="134" t="n">
        <f aca="false">X223+W224</f>
        <v>-8912</v>
      </c>
      <c r="Y224" s="133" t="n">
        <f aca="false">SUMIF(現金出納帳!$A$2:$A$191,$A224,現金出納帳!$AS$2:$AS$191)</f>
        <v>0</v>
      </c>
      <c r="Z224" s="134" t="n">
        <f aca="false">Z223+Y224</f>
        <v>-3456</v>
      </c>
      <c r="AA224" s="129" t="n">
        <f aca="false">SUMIF(現金出納帳!$A$2:$A$191,$A224,現金出納帳!$AT$2:$AT$191)</f>
        <v>0</v>
      </c>
      <c r="AB224" s="134" t="n">
        <f aca="false">AB223+AA224</f>
        <v>-7890</v>
      </c>
      <c r="AC224" s="33" t="n">
        <f aca="false">T224+V224+X224+Z224+AB224-SUMIF(月次資産!$A$3:$A$14,MONTH(A224),月次資産!$H$18:$H$29)</f>
        <v>-25538</v>
      </c>
      <c r="AD224" s="132" t="n">
        <f aca="false">R224+AC224</f>
        <v>2061494</v>
      </c>
    </row>
    <row r="225" customFormat="false" ht="12.5" hidden="false" customHeight="false" outlineLevel="0" collapsed="false">
      <c r="A225" s="119" t="n">
        <f aca="false">A224+1</f>
        <v>40764</v>
      </c>
      <c r="B225" s="133" t="n">
        <f aca="false">SUMIF(現金出納帳!$A$2:$A$191,$A225,現金出納帳!$AK$2:$AK$191)</f>
        <v>0</v>
      </c>
      <c r="C225" s="129" t="n">
        <v>1000</v>
      </c>
      <c r="D225" s="129" t="n">
        <f aca="false">IF((E224+B225-C225)&lt;=10000,ROUND(10000-B225,-4))</f>
        <v>0</v>
      </c>
      <c r="E225" s="134" t="n">
        <f aca="false">E224+B225+D225-C225</f>
        <v>17599</v>
      </c>
      <c r="F225" s="133" t="n">
        <f aca="false">SUMIF(現金出納帳!$A$2:$A$191,$A225,現金出納帳!$AL$2:$AL$191)</f>
        <v>0</v>
      </c>
      <c r="G225" s="129" t="n">
        <f aca="false">-(D225+J225+M225+P225)</f>
        <v>-0</v>
      </c>
      <c r="H225" s="134" t="n">
        <f aca="false">H224+F225+G225</f>
        <v>410176</v>
      </c>
      <c r="I225" s="133" t="n">
        <f aca="false">SUMIF(現金出納帳!$A$2:$A$191,$A225,現金出納帳!$AM$2:$AM$191)</f>
        <v>0</v>
      </c>
      <c r="J225" s="129"/>
      <c r="K225" s="134" t="n">
        <f aca="false">K224+I225+J225</f>
        <v>123456</v>
      </c>
      <c r="L225" s="133" t="n">
        <f aca="false">SUMIF(現金出納帳!$A$2:$A$191,$A225,現金出納帳!$AN$2:$AN$191)</f>
        <v>0</v>
      </c>
      <c r="M225" s="129"/>
      <c r="N225" s="134" t="n">
        <f aca="false">N224+L225+M225</f>
        <v>789123</v>
      </c>
      <c r="O225" s="133" t="n">
        <f aca="false">SUMIF(現金出納帳!$A$2:$A$191,$A225,現金出納帳!$AO$2:$AO$191)</f>
        <v>0</v>
      </c>
      <c r="P225" s="129"/>
      <c r="Q225" s="134" t="n">
        <f aca="false">Q224+O225+P225</f>
        <v>745678</v>
      </c>
      <c r="R225" s="131" t="n">
        <f aca="false">E225+H225+K225+N225+Q225</f>
        <v>2086032</v>
      </c>
      <c r="S225" s="133" t="n">
        <f aca="false">SUMIF(現金出納帳!$A$2:$A$191,$A225,現金出納帳!$AP$2:$AP$191)</f>
        <v>0</v>
      </c>
      <c r="T225" s="134" t="n">
        <f aca="false">T224+S225</f>
        <v>-5280</v>
      </c>
      <c r="U225" s="133" t="n">
        <f aca="false">SUMIF(現金出納帳!$A$2:$A$191,$A225,現金出納帳!$AQ$2:$AQ$191)</f>
        <v>0</v>
      </c>
      <c r="V225" s="134" t="n">
        <f aca="false">V224+U225</f>
        <v>0</v>
      </c>
      <c r="W225" s="133" t="n">
        <f aca="false">SUMIF(現金出納帳!$A$2:$A$191,$A225,現金出納帳!$AR$2:$AR$191)</f>
        <v>0</v>
      </c>
      <c r="X225" s="134" t="n">
        <f aca="false">X224+W225</f>
        <v>-8912</v>
      </c>
      <c r="Y225" s="133" t="n">
        <f aca="false">SUMIF(現金出納帳!$A$2:$A$191,$A225,現金出納帳!$AS$2:$AS$191)</f>
        <v>0</v>
      </c>
      <c r="Z225" s="134" t="n">
        <f aca="false">Z224+Y225</f>
        <v>-3456</v>
      </c>
      <c r="AA225" s="129" t="n">
        <f aca="false">SUMIF(現金出納帳!$A$2:$A$191,$A225,現金出納帳!$AT$2:$AT$191)</f>
        <v>0</v>
      </c>
      <c r="AB225" s="134" t="n">
        <f aca="false">AB224+AA225</f>
        <v>-7890</v>
      </c>
      <c r="AC225" s="33" t="n">
        <f aca="false">T225+V225+X225+Z225+AB225-SUMIF(月次資産!$A$3:$A$14,MONTH(A225),月次資産!$H$18:$H$29)</f>
        <v>-25538</v>
      </c>
      <c r="AD225" s="132" t="n">
        <f aca="false">R225+AC225</f>
        <v>2060494</v>
      </c>
    </row>
    <row r="226" customFormat="false" ht="12.5" hidden="false" customHeight="false" outlineLevel="0" collapsed="false">
      <c r="A226" s="119" t="n">
        <f aca="false">A225+1</f>
        <v>40765</v>
      </c>
      <c r="B226" s="133" t="n">
        <f aca="false">SUMIF(現金出納帳!$A$2:$A$191,$A226,現金出納帳!$AK$2:$AK$191)</f>
        <v>0</v>
      </c>
      <c r="C226" s="129" t="n">
        <v>1000</v>
      </c>
      <c r="D226" s="129" t="n">
        <f aca="false">IF((E225+B226-C226)&lt;=10000,ROUND(10000-B226,-4))</f>
        <v>0</v>
      </c>
      <c r="E226" s="134" t="n">
        <f aca="false">E225+B226+D226-C226</f>
        <v>16599</v>
      </c>
      <c r="F226" s="133" t="n">
        <f aca="false">SUMIF(現金出納帳!$A$2:$A$191,$A226,現金出納帳!$AL$2:$AL$191)</f>
        <v>-50000</v>
      </c>
      <c r="G226" s="129" t="n">
        <f aca="false">-(D226+J226+M226+P226)</f>
        <v>-0</v>
      </c>
      <c r="H226" s="134" t="n">
        <f aca="false">H225+F226+G226</f>
        <v>360176</v>
      </c>
      <c r="I226" s="133" t="n">
        <f aca="false">SUMIF(現金出納帳!$A$2:$A$191,$A226,現金出納帳!$AM$2:$AM$191)</f>
        <v>0</v>
      </c>
      <c r="J226" s="129"/>
      <c r="K226" s="134" t="n">
        <f aca="false">K225+I226+J226</f>
        <v>123456</v>
      </c>
      <c r="L226" s="133" t="n">
        <f aca="false">SUMIF(現金出納帳!$A$2:$A$191,$A226,現金出納帳!$AN$2:$AN$191)</f>
        <v>0</v>
      </c>
      <c r="M226" s="129"/>
      <c r="N226" s="134" t="n">
        <f aca="false">N225+L226+M226</f>
        <v>789123</v>
      </c>
      <c r="O226" s="133" t="n">
        <f aca="false">SUMIF(現金出納帳!$A$2:$A$191,$A226,現金出納帳!$AO$2:$AO$191)</f>
        <v>0</v>
      </c>
      <c r="P226" s="129"/>
      <c r="Q226" s="134" t="n">
        <f aca="false">Q225+O226+P226</f>
        <v>745678</v>
      </c>
      <c r="R226" s="131" t="n">
        <f aca="false">E226+H226+K226+N226+Q226</f>
        <v>2035032</v>
      </c>
      <c r="S226" s="133" t="n">
        <f aca="false">SUMIF(現金出納帳!$A$2:$A$191,$A226,現金出納帳!$AP$2:$AP$191)</f>
        <v>0</v>
      </c>
      <c r="T226" s="134" t="n">
        <f aca="false">T225+S226</f>
        <v>-5280</v>
      </c>
      <c r="U226" s="133" t="n">
        <f aca="false">SUMIF(現金出納帳!$A$2:$A$191,$A226,現金出納帳!$AQ$2:$AQ$191)</f>
        <v>0</v>
      </c>
      <c r="V226" s="134" t="n">
        <f aca="false">V225+U226</f>
        <v>0</v>
      </c>
      <c r="W226" s="133" t="n">
        <f aca="false">SUMIF(現金出納帳!$A$2:$A$191,$A226,現金出納帳!$AR$2:$AR$191)</f>
        <v>0</v>
      </c>
      <c r="X226" s="134" t="n">
        <f aca="false">X225+W226</f>
        <v>-8912</v>
      </c>
      <c r="Y226" s="133" t="n">
        <f aca="false">SUMIF(現金出納帳!$A$2:$A$191,$A226,現金出納帳!$AS$2:$AS$191)</f>
        <v>0</v>
      </c>
      <c r="Z226" s="134" t="n">
        <f aca="false">Z225+Y226</f>
        <v>-3456</v>
      </c>
      <c r="AA226" s="129" t="n">
        <f aca="false">SUMIF(現金出納帳!$A$2:$A$191,$A226,現金出納帳!$AT$2:$AT$191)</f>
        <v>0</v>
      </c>
      <c r="AB226" s="134" t="n">
        <f aca="false">AB225+AA226</f>
        <v>-7890</v>
      </c>
      <c r="AC226" s="33" t="n">
        <f aca="false">T226+V226+X226+Z226+AB226-SUMIF(月次資産!$A$3:$A$14,MONTH(A226),月次資産!$H$18:$H$29)</f>
        <v>-25538</v>
      </c>
      <c r="AD226" s="132" t="n">
        <f aca="false">R226+AC226</f>
        <v>2009494</v>
      </c>
    </row>
    <row r="227" customFormat="false" ht="12.5" hidden="false" customHeight="false" outlineLevel="0" collapsed="false">
      <c r="A227" s="119" t="n">
        <f aca="false">A226+1</f>
        <v>40766</v>
      </c>
      <c r="B227" s="133" t="n">
        <f aca="false">SUMIF(現金出納帳!$A$2:$A$191,$A227,現金出納帳!$AK$2:$AK$191)</f>
        <v>0</v>
      </c>
      <c r="C227" s="129" t="n">
        <v>1000</v>
      </c>
      <c r="D227" s="129" t="n">
        <f aca="false">IF((E226+B227-C227)&lt;=10000,ROUND(10000-B227,-4))</f>
        <v>0</v>
      </c>
      <c r="E227" s="134" t="n">
        <f aca="false">E226+B227+D227-C227</f>
        <v>15599</v>
      </c>
      <c r="F227" s="133" t="n">
        <f aca="false">SUMIF(現金出納帳!$A$2:$A$191,$A227,現金出納帳!$AL$2:$AL$191)</f>
        <v>0</v>
      </c>
      <c r="G227" s="129" t="n">
        <f aca="false">-(D227+J227+M227+P227)</f>
        <v>-0</v>
      </c>
      <c r="H227" s="134" t="n">
        <f aca="false">H226+F227+G227</f>
        <v>360176</v>
      </c>
      <c r="I227" s="133" t="n">
        <f aca="false">SUMIF(現金出納帳!$A$2:$A$191,$A227,現金出納帳!$AM$2:$AM$191)</f>
        <v>0</v>
      </c>
      <c r="J227" s="129"/>
      <c r="K227" s="134" t="n">
        <f aca="false">K226+I227+J227</f>
        <v>123456</v>
      </c>
      <c r="L227" s="133" t="n">
        <f aca="false">SUMIF(現金出納帳!$A$2:$A$191,$A227,現金出納帳!$AN$2:$AN$191)</f>
        <v>0</v>
      </c>
      <c r="M227" s="129"/>
      <c r="N227" s="134" t="n">
        <f aca="false">N226+L227+M227</f>
        <v>789123</v>
      </c>
      <c r="O227" s="133" t="n">
        <f aca="false">SUMIF(現金出納帳!$A$2:$A$191,$A227,現金出納帳!$AO$2:$AO$191)</f>
        <v>0</v>
      </c>
      <c r="P227" s="129"/>
      <c r="Q227" s="134" t="n">
        <f aca="false">Q226+O227+P227</f>
        <v>745678</v>
      </c>
      <c r="R227" s="131" t="n">
        <f aca="false">E227+H227+K227+N227+Q227</f>
        <v>2034032</v>
      </c>
      <c r="S227" s="133" t="n">
        <f aca="false">SUMIF(現金出納帳!$A$2:$A$191,$A227,現金出納帳!$AP$2:$AP$191)</f>
        <v>0</v>
      </c>
      <c r="T227" s="134" t="n">
        <f aca="false">T226+S227</f>
        <v>-5280</v>
      </c>
      <c r="U227" s="133" t="n">
        <f aca="false">SUMIF(現金出納帳!$A$2:$A$191,$A227,現金出納帳!$AQ$2:$AQ$191)</f>
        <v>0</v>
      </c>
      <c r="V227" s="134" t="n">
        <f aca="false">V226+U227</f>
        <v>0</v>
      </c>
      <c r="W227" s="133" t="n">
        <f aca="false">SUMIF(現金出納帳!$A$2:$A$191,$A227,現金出納帳!$AR$2:$AR$191)</f>
        <v>0</v>
      </c>
      <c r="X227" s="134" t="n">
        <f aca="false">X226+W227</f>
        <v>-8912</v>
      </c>
      <c r="Y227" s="133" t="n">
        <f aca="false">SUMIF(現金出納帳!$A$2:$A$191,$A227,現金出納帳!$AS$2:$AS$191)</f>
        <v>0</v>
      </c>
      <c r="Z227" s="134" t="n">
        <f aca="false">Z226+Y227</f>
        <v>-3456</v>
      </c>
      <c r="AA227" s="129" t="n">
        <f aca="false">SUMIF(現金出納帳!$A$2:$A$191,$A227,現金出納帳!$AT$2:$AT$191)</f>
        <v>0</v>
      </c>
      <c r="AB227" s="134" t="n">
        <f aca="false">AB226+AA227</f>
        <v>-7890</v>
      </c>
      <c r="AC227" s="33" t="n">
        <f aca="false">T227+V227+X227+Z227+AB227-SUMIF(月次資産!$A$3:$A$14,MONTH(A227),月次資産!$H$18:$H$29)</f>
        <v>-25538</v>
      </c>
      <c r="AD227" s="132" t="n">
        <f aca="false">R227+AC227</f>
        <v>2008494</v>
      </c>
    </row>
    <row r="228" customFormat="false" ht="12.5" hidden="false" customHeight="false" outlineLevel="0" collapsed="false">
      <c r="A228" s="119" t="n">
        <f aca="false">A227+1</f>
        <v>40767</v>
      </c>
      <c r="B228" s="133" t="n">
        <f aca="false">SUMIF(現金出納帳!$A$2:$A$191,$A228,現金出納帳!$AK$2:$AK$191)</f>
        <v>0</v>
      </c>
      <c r="C228" s="129" t="n">
        <v>1000</v>
      </c>
      <c r="D228" s="129" t="n">
        <f aca="false">IF((E227+B228-C228)&lt;=10000,ROUND(10000-B228,-4))</f>
        <v>0</v>
      </c>
      <c r="E228" s="134" t="n">
        <f aca="false">E227+B228+D228-C228</f>
        <v>14599</v>
      </c>
      <c r="F228" s="133" t="n">
        <f aca="false">SUMIF(現金出納帳!$A$2:$A$191,$A228,現金出納帳!$AL$2:$AL$191)</f>
        <v>0</v>
      </c>
      <c r="G228" s="129" t="n">
        <f aca="false">-(D228+J228+M228+P228)</f>
        <v>-0</v>
      </c>
      <c r="H228" s="134" t="n">
        <f aca="false">H227+F228+G228</f>
        <v>360176</v>
      </c>
      <c r="I228" s="133" t="n">
        <f aca="false">SUMIF(現金出納帳!$A$2:$A$191,$A228,現金出納帳!$AM$2:$AM$191)</f>
        <v>0</v>
      </c>
      <c r="J228" s="129"/>
      <c r="K228" s="134" t="n">
        <f aca="false">K227+I228+J228</f>
        <v>123456</v>
      </c>
      <c r="L228" s="133" t="n">
        <f aca="false">SUMIF(現金出納帳!$A$2:$A$191,$A228,現金出納帳!$AN$2:$AN$191)</f>
        <v>0</v>
      </c>
      <c r="M228" s="129"/>
      <c r="N228" s="134" t="n">
        <f aca="false">N227+L228+M228</f>
        <v>789123</v>
      </c>
      <c r="O228" s="133" t="n">
        <f aca="false">SUMIF(現金出納帳!$A$2:$A$191,$A228,現金出納帳!$AO$2:$AO$191)</f>
        <v>0</v>
      </c>
      <c r="P228" s="129"/>
      <c r="Q228" s="134" t="n">
        <f aca="false">Q227+O228+P228</f>
        <v>745678</v>
      </c>
      <c r="R228" s="131" t="n">
        <f aca="false">E228+H228+K228+N228+Q228</f>
        <v>2033032</v>
      </c>
      <c r="S228" s="133" t="n">
        <f aca="false">SUMIF(現金出納帳!$A$2:$A$191,$A228,現金出納帳!$AP$2:$AP$191)</f>
        <v>0</v>
      </c>
      <c r="T228" s="134" t="n">
        <f aca="false">T227+S228</f>
        <v>-5280</v>
      </c>
      <c r="U228" s="133" t="n">
        <f aca="false">SUMIF(現金出納帳!$A$2:$A$191,$A228,現金出納帳!$AQ$2:$AQ$191)</f>
        <v>0</v>
      </c>
      <c r="V228" s="134" t="n">
        <f aca="false">V227+U228</f>
        <v>0</v>
      </c>
      <c r="W228" s="133" t="n">
        <f aca="false">SUMIF(現金出納帳!$A$2:$A$191,$A228,現金出納帳!$AR$2:$AR$191)</f>
        <v>0</v>
      </c>
      <c r="X228" s="134" t="n">
        <f aca="false">X227+W228</f>
        <v>-8912</v>
      </c>
      <c r="Y228" s="133" t="n">
        <f aca="false">SUMIF(現金出納帳!$A$2:$A$191,$A228,現金出納帳!$AS$2:$AS$191)</f>
        <v>0</v>
      </c>
      <c r="Z228" s="134" t="n">
        <f aca="false">Z227+Y228</f>
        <v>-3456</v>
      </c>
      <c r="AA228" s="129" t="n">
        <f aca="false">SUMIF(現金出納帳!$A$2:$A$191,$A228,現金出納帳!$AT$2:$AT$191)</f>
        <v>0</v>
      </c>
      <c r="AB228" s="134" t="n">
        <f aca="false">AB227+AA228</f>
        <v>-7890</v>
      </c>
      <c r="AC228" s="33" t="n">
        <f aca="false">T228+V228+X228+Z228+AB228-SUMIF(月次資産!$A$3:$A$14,MONTH(A228),月次資産!$H$18:$H$29)</f>
        <v>-25538</v>
      </c>
      <c r="AD228" s="132" t="n">
        <f aca="false">R228+AC228</f>
        <v>2007494</v>
      </c>
    </row>
    <row r="229" customFormat="false" ht="12.5" hidden="false" customHeight="false" outlineLevel="0" collapsed="false">
      <c r="A229" s="119" t="n">
        <f aca="false">A228+1</f>
        <v>40768</v>
      </c>
      <c r="B229" s="133" t="n">
        <f aca="false">SUMIF(現金出納帳!$A$2:$A$191,$A229,現金出納帳!$AK$2:$AK$191)</f>
        <v>0</v>
      </c>
      <c r="C229" s="129" t="n">
        <v>1000</v>
      </c>
      <c r="D229" s="129" t="n">
        <f aca="false">IF((E228+B229-C229)&lt;=10000,ROUND(10000-B229,-4))</f>
        <v>0</v>
      </c>
      <c r="E229" s="134" t="n">
        <f aca="false">E228+B229+D229-C229</f>
        <v>13599</v>
      </c>
      <c r="F229" s="133" t="n">
        <f aca="false">SUMIF(現金出納帳!$A$2:$A$191,$A229,現金出納帳!$AL$2:$AL$191)</f>
        <v>0</v>
      </c>
      <c r="G229" s="129" t="n">
        <f aca="false">-(D229+J229+M229+P229)</f>
        <v>-0</v>
      </c>
      <c r="H229" s="134" t="n">
        <f aca="false">H228+F229+G229</f>
        <v>360176</v>
      </c>
      <c r="I229" s="133" t="n">
        <f aca="false">SUMIF(現金出納帳!$A$2:$A$191,$A229,現金出納帳!$AM$2:$AM$191)</f>
        <v>0</v>
      </c>
      <c r="J229" s="129"/>
      <c r="K229" s="134" t="n">
        <f aca="false">K228+I229+J229</f>
        <v>123456</v>
      </c>
      <c r="L229" s="133" t="n">
        <f aca="false">SUMIF(現金出納帳!$A$2:$A$191,$A229,現金出納帳!$AN$2:$AN$191)</f>
        <v>0</v>
      </c>
      <c r="M229" s="129"/>
      <c r="N229" s="134" t="n">
        <f aca="false">N228+L229+M229</f>
        <v>789123</v>
      </c>
      <c r="O229" s="133" t="n">
        <f aca="false">SUMIF(現金出納帳!$A$2:$A$191,$A229,現金出納帳!$AO$2:$AO$191)</f>
        <v>0</v>
      </c>
      <c r="P229" s="129"/>
      <c r="Q229" s="134" t="n">
        <f aca="false">Q228+O229+P229</f>
        <v>745678</v>
      </c>
      <c r="R229" s="131" t="n">
        <f aca="false">E229+H229+K229+N229+Q229</f>
        <v>2032032</v>
      </c>
      <c r="S229" s="133" t="n">
        <f aca="false">SUMIF(現金出納帳!$A$2:$A$191,$A229,現金出納帳!$AP$2:$AP$191)</f>
        <v>0</v>
      </c>
      <c r="T229" s="134" t="n">
        <f aca="false">T228+S229</f>
        <v>-5280</v>
      </c>
      <c r="U229" s="133" t="n">
        <f aca="false">SUMIF(現金出納帳!$A$2:$A$191,$A229,現金出納帳!$AQ$2:$AQ$191)</f>
        <v>0</v>
      </c>
      <c r="V229" s="134" t="n">
        <f aca="false">V228+U229</f>
        <v>0</v>
      </c>
      <c r="W229" s="133" t="n">
        <f aca="false">SUMIF(現金出納帳!$A$2:$A$191,$A229,現金出納帳!$AR$2:$AR$191)</f>
        <v>0</v>
      </c>
      <c r="X229" s="134" t="n">
        <f aca="false">X228+W229</f>
        <v>-8912</v>
      </c>
      <c r="Y229" s="133" t="n">
        <f aca="false">SUMIF(現金出納帳!$A$2:$A$191,$A229,現金出納帳!$AS$2:$AS$191)</f>
        <v>0</v>
      </c>
      <c r="Z229" s="134" t="n">
        <f aca="false">Z228+Y229</f>
        <v>-3456</v>
      </c>
      <c r="AA229" s="129" t="n">
        <f aca="false">SUMIF(現金出納帳!$A$2:$A$191,$A229,現金出納帳!$AT$2:$AT$191)</f>
        <v>0</v>
      </c>
      <c r="AB229" s="134" t="n">
        <f aca="false">AB228+AA229</f>
        <v>-7890</v>
      </c>
      <c r="AC229" s="33" t="n">
        <f aca="false">T229+V229+X229+Z229+AB229-SUMIF(月次資産!$A$3:$A$14,MONTH(A229),月次資産!$H$18:$H$29)</f>
        <v>-25538</v>
      </c>
      <c r="AD229" s="132" t="n">
        <f aca="false">R229+AC229</f>
        <v>2006494</v>
      </c>
    </row>
    <row r="230" customFormat="false" ht="12.5" hidden="false" customHeight="false" outlineLevel="0" collapsed="false">
      <c r="A230" s="119" t="n">
        <f aca="false">A229+1</f>
        <v>40769</v>
      </c>
      <c r="B230" s="133" t="n">
        <f aca="false">SUMIF(現金出納帳!$A$2:$A$191,$A230,現金出納帳!$AK$2:$AK$191)</f>
        <v>0</v>
      </c>
      <c r="C230" s="129" t="n">
        <v>1000</v>
      </c>
      <c r="D230" s="129" t="n">
        <f aca="false">IF((E229+B230-C230)&lt;=10000,ROUND(10000-B230,-4))</f>
        <v>0</v>
      </c>
      <c r="E230" s="134" t="n">
        <f aca="false">E229+B230+D230-C230</f>
        <v>12599</v>
      </c>
      <c r="F230" s="133" t="n">
        <f aca="false">SUMIF(現金出納帳!$A$2:$A$191,$A230,現金出納帳!$AL$2:$AL$191)</f>
        <v>0</v>
      </c>
      <c r="G230" s="129" t="n">
        <f aca="false">-(D230+J230+M230+P230)</f>
        <v>-0</v>
      </c>
      <c r="H230" s="134" t="n">
        <f aca="false">H229+F230+G230</f>
        <v>360176</v>
      </c>
      <c r="I230" s="133" t="n">
        <f aca="false">SUMIF(現金出納帳!$A$2:$A$191,$A230,現金出納帳!$AM$2:$AM$191)</f>
        <v>0</v>
      </c>
      <c r="J230" s="129"/>
      <c r="K230" s="134" t="n">
        <f aca="false">K229+I230+J230</f>
        <v>123456</v>
      </c>
      <c r="L230" s="133" t="n">
        <f aca="false">SUMIF(現金出納帳!$A$2:$A$191,$A230,現金出納帳!$AN$2:$AN$191)</f>
        <v>0</v>
      </c>
      <c r="M230" s="129"/>
      <c r="N230" s="134" t="n">
        <f aca="false">N229+L230+M230</f>
        <v>789123</v>
      </c>
      <c r="O230" s="133" t="n">
        <f aca="false">SUMIF(現金出納帳!$A$2:$A$191,$A230,現金出納帳!$AO$2:$AO$191)</f>
        <v>0</v>
      </c>
      <c r="P230" s="129"/>
      <c r="Q230" s="134" t="n">
        <f aca="false">Q229+O230+P230</f>
        <v>745678</v>
      </c>
      <c r="R230" s="131" t="n">
        <f aca="false">E230+H230+K230+N230+Q230</f>
        <v>2031032</v>
      </c>
      <c r="S230" s="133" t="n">
        <f aca="false">SUMIF(現金出納帳!$A$2:$A$191,$A230,現金出納帳!$AP$2:$AP$191)</f>
        <v>0</v>
      </c>
      <c r="T230" s="134" t="n">
        <f aca="false">T229+S230</f>
        <v>-5280</v>
      </c>
      <c r="U230" s="133" t="n">
        <f aca="false">SUMIF(現金出納帳!$A$2:$A$191,$A230,現金出納帳!$AQ$2:$AQ$191)</f>
        <v>0</v>
      </c>
      <c r="V230" s="134" t="n">
        <f aca="false">V229+U230</f>
        <v>0</v>
      </c>
      <c r="W230" s="133" t="n">
        <f aca="false">SUMIF(現金出納帳!$A$2:$A$191,$A230,現金出納帳!$AR$2:$AR$191)</f>
        <v>0</v>
      </c>
      <c r="X230" s="134" t="n">
        <f aca="false">X229+W230</f>
        <v>-8912</v>
      </c>
      <c r="Y230" s="133" t="n">
        <f aca="false">SUMIF(現金出納帳!$A$2:$A$191,$A230,現金出納帳!$AS$2:$AS$191)</f>
        <v>0</v>
      </c>
      <c r="Z230" s="134" t="n">
        <f aca="false">Z229+Y230</f>
        <v>-3456</v>
      </c>
      <c r="AA230" s="129" t="n">
        <f aca="false">SUMIF(現金出納帳!$A$2:$A$191,$A230,現金出納帳!$AT$2:$AT$191)</f>
        <v>0</v>
      </c>
      <c r="AB230" s="134" t="n">
        <f aca="false">AB229+AA230</f>
        <v>-7890</v>
      </c>
      <c r="AC230" s="33" t="n">
        <f aca="false">T230+V230+X230+Z230+AB230-SUMIF(月次資産!$A$3:$A$14,MONTH(A230),月次資産!$H$18:$H$29)</f>
        <v>-25538</v>
      </c>
      <c r="AD230" s="132" t="n">
        <f aca="false">R230+AC230</f>
        <v>2005494</v>
      </c>
    </row>
    <row r="231" customFormat="false" ht="12.5" hidden="false" customHeight="false" outlineLevel="0" collapsed="false">
      <c r="A231" s="119" t="n">
        <f aca="false">A230+1</f>
        <v>40770</v>
      </c>
      <c r="B231" s="133" t="n">
        <f aca="false">SUMIF(現金出納帳!$A$2:$A$191,$A231,現金出納帳!$AK$2:$AK$191)</f>
        <v>0</v>
      </c>
      <c r="C231" s="129" t="n">
        <v>1000</v>
      </c>
      <c r="D231" s="129" t="n">
        <f aca="false">IF((E230+B231-C231)&lt;=10000,ROUND(10000-B231,-4))</f>
        <v>0</v>
      </c>
      <c r="E231" s="134" t="n">
        <f aca="false">E230+B231+D231-C231</f>
        <v>11599</v>
      </c>
      <c r="F231" s="133" t="n">
        <f aca="false">SUMIF(現金出納帳!$A$2:$A$191,$A231,現金出納帳!$AL$2:$AL$191)</f>
        <v>0</v>
      </c>
      <c r="G231" s="129" t="n">
        <f aca="false">-(D231+J231+M231+P231)</f>
        <v>-0</v>
      </c>
      <c r="H231" s="134" t="n">
        <f aca="false">H230+F231+G231</f>
        <v>360176</v>
      </c>
      <c r="I231" s="133" t="n">
        <f aca="false">SUMIF(現金出納帳!$A$2:$A$191,$A231,現金出納帳!$AM$2:$AM$191)</f>
        <v>0</v>
      </c>
      <c r="J231" s="129"/>
      <c r="K231" s="134" t="n">
        <f aca="false">K230+I231+J231</f>
        <v>123456</v>
      </c>
      <c r="L231" s="133" t="n">
        <f aca="false">SUMIF(現金出納帳!$A$2:$A$191,$A231,現金出納帳!$AN$2:$AN$191)</f>
        <v>0</v>
      </c>
      <c r="M231" s="129"/>
      <c r="N231" s="134" t="n">
        <f aca="false">N230+L231+M231</f>
        <v>789123</v>
      </c>
      <c r="O231" s="133" t="n">
        <f aca="false">SUMIF(現金出納帳!$A$2:$A$191,$A231,現金出納帳!$AO$2:$AO$191)</f>
        <v>0</v>
      </c>
      <c r="P231" s="129"/>
      <c r="Q231" s="134" t="n">
        <f aca="false">Q230+O231+P231</f>
        <v>745678</v>
      </c>
      <c r="R231" s="131" t="n">
        <f aca="false">E231+H231+K231+N231+Q231</f>
        <v>2030032</v>
      </c>
      <c r="S231" s="133" t="n">
        <f aca="false">SUMIF(現金出納帳!$A$2:$A$191,$A231,現金出納帳!$AP$2:$AP$191)</f>
        <v>0</v>
      </c>
      <c r="T231" s="134" t="n">
        <f aca="false">T230+S231</f>
        <v>-5280</v>
      </c>
      <c r="U231" s="133" t="n">
        <f aca="false">SUMIF(現金出納帳!$A$2:$A$191,$A231,現金出納帳!$AQ$2:$AQ$191)</f>
        <v>0</v>
      </c>
      <c r="V231" s="134" t="n">
        <f aca="false">V230+U231</f>
        <v>0</v>
      </c>
      <c r="W231" s="133" t="n">
        <f aca="false">SUMIF(現金出納帳!$A$2:$A$191,$A231,現金出納帳!$AR$2:$AR$191)</f>
        <v>0</v>
      </c>
      <c r="X231" s="134" t="n">
        <f aca="false">X230+W231</f>
        <v>-8912</v>
      </c>
      <c r="Y231" s="133" t="n">
        <f aca="false">SUMIF(現金出納帳!$A$2:$A$191,$A231,現金出納帳!$AS$2:$AS$191)</f>
        <v>0</v>
      </c>
      <c r="Z231" s="134" t="n">
        <f aca="false">Z230+Y231</f>
        <v>-3456</v>
      </c>
      <c r="AA231" s="129" t="n">
        <f aca="false">SUMIF(現金出納帳!$A$2:$A$191,$A231,現金出納帳!$AT$2:$AT$191)</f>
        <v>0</v>
      </c>
      <c r="AB231" s="134" t="n">
        <f aca="false">AB230+AA231</f>
        <v>-7890</v>
      </c>
      <c r="AC231" s="33" t="n">
        <f aca="false">T231+V231+X231+Z231+AB231-SUMIF(月次資産!$A$3:$A$14,MONTH(A231),月次資産!$H$18:$H$29)</f>
        <v>-25538</v>
      </c>
      <c r="AD231" s="132" t="n">
        <f aca="false">R231+AC231</f>
        <v>2004494</v>
      </c>
    </row>
    <row r="232" customFormat="false" ht="12.5" hidden="false" customHeight="false" outlineLevel="0" collapsed="false">
      <c r="A232" s="119" t="n">
        <f aca="false">A231+1</f>
        <v>40771</v>
      </c>
      <c r="B232" s="133" t="n">
        <f aca="false">SUMIF(現金出納帳!$A$2:$A$191,$A232,現金出納帳!$AK$2:$AK$191)</f>
        <v>0</v>
      </c>
      <c r="C232" s="129" t="n">
        <v>1000</v>
      </c>
      <c r="D232" s="129" t="n">
        <f aca="false">IF((E231+B232-C232)&lt;=10000,ROUND(10000-B232,-4))</f>
        <v>0</v>
      </c>
      <c r="E232" s="134" t="n">
        <f aca="false">E231+B232+D232-C232</f>
        <v>10599</v>
      </c>
      <c r="F232" s="133" t="n">
        <f aca="false">SUMIF(現金出納帳!$A$2:$A$191,$A232,現金出納帳!$AL$2:$AL$191)</f>
        <v>0</v>
      </c>
      <c r="G232" s="129" t="n">
        <f aca="false">-(D232+J232+M232+P232)</f>
        <v>-0</v>
      </c>
      <c r="H232" s="134" t="n">
        <f aca="false">H231+F232+G232</f>
        <v>360176</v>
      </c>
      <c r="I232" s="133" t="n">
        <f aca="false">SUMIF(現金出納帳!$A$2:$A$191,$A232,現金出納帳!$AM$2:$AM$191)</f>
        <v>0</v>
      </c>
      <c r="J232" s="129"/>
      <c r="K232" s="134" t="n">
        <f aca="false">K231+I232+J232</f>
        <v>123456</v>
      </c>
      <c r="L232" s="133" t="n">
        <f aca="false">SUMIF(現金出納帳!$A$2:$A$191,$A232,現金出納帳!$AN$2:$AN$191)</f>
        <v>0</v>
      </c>
      <c r="M232" s="129"/>
      <c r="N232" s="134" t="n">
        <f aca="false">N231+L232+M232</f>
        <v>789123</v>
      </c>
      <c r="O232" s="133" t="n">
        <f aca="false">SUMIF(現金出納帳!$A$2:$A$191,$A232,現金出納帳!$AO$2:$AO$191)</f>
        <v>0</v>
      </c>
      <c r="P232" s="129"/>
      <c r="Q232" s="134" t="n">
        <f aca="false">Q231+O232+P232</f>
        <v>745678</v>
      </c>
      <c r="R232" s="131" t="n">
        <f aca="false">E232+H232+K232+N232+Q232</f>
        <v>2029032</v>
      </c>
      <c r="S232" s="133" t="n">
        <f aca="false">SUMIF(現金出納帳!$A$2:$A$191,$A232,現金出納帳!$AP$2:$AP$191)</f>
        <v>0</v>
      </c>
      <c r="T232" s="134" t="n">
        <f aca="false">T231+S232</f>
        <v>-5280</v>
      </c>
      <c r="U232" s="133" t="n">
        <f aca="false">SUMIF(現金出納帳!$A$2:$A$191,$A232,現金出納帳!$AQ$2:$AQ$191)</f>
        <v>0</v>
      </c>
      <c r="V232" s="134" t="n">
        <f aca="false">V231+U232</f>
        <v>0</v>
      </c>
      <c r="W232" s="133" t="n">
        <f aca="false">SUMIF(現金出納帳!$A$2:$A$191,$A232,現金出納帳!$AR$2:$AR$191)</f>
        <v>0</v>
      </c>
      <c r="X232" s="134" t="n">
        <f aca="false">X231+W232</f>
        <v>-8912</v>
      </c>
      <c r="Y232" s="133" t="n">
        <f aca="false">SUMIF(現金出納帳!$A$2:$A$191,$A232,現金出納帳!$AS$2:$AS$191)</f>
        <v>0</v>
      </c>
      <c r="Z232" s="134" t="n">
        <f aca="false">Z231+Y232</f>
        <v>-3456</v>
      </c>
      <c r="AA232" s="129" t="n">
        <f aca="false">SUMIF(現金出納帳!$A$2:$A$191,$A232,現金出納帳!$AT$2:$AT$191)</f>
        <v>0</v>
      </c>
      <c r="AB232" s="134" t="n">
        <f aca="false">AB231+AA232</f>
        <v>-7890</v>
      </c>
      <c r="AC232" s="33" t="n">
        <f aca="false">T232+V232+X232+Z232+AB232-SUMIF(月次資産!$A$3:$A$14,MONTH(A232),月次資産!$H$18:$H$29)</f>
        <v>-25538</v>
      </c>
      <c r="AD232" s="132" t="n">
        <f aca="false">R232+AC232</f>
        <v>2003494</v>
      </c>
    </row>
    <row r="233" customFormat="false" ht="12.5" hidden="false" customHeight="false" outlineLevel="0" collapsed="false">
      <c r="A233" s="119" t="n">
        <f aca="false">A232+1</f>
        <v>40772</v>
      </c>
      <c r="B233" s="133" t="n">
        <f aca="false">SUMIF(現金出納帳!$A$2:$A$191,$A233,現金出納帳!$AK$2:$AK$191)</f>
        <v>0</v>
      </c>
      <c r="C233" s="129" t="n">
        <v>1000</v>
      </c>
      <c r="D233" s="129" t="n">
        <f aca="false">IF((E232+B233-C233)&lt;=10000,ROUND(10000-B233,-4))</f>
        <v>10000</v>
      </c>
      <c r="E233" s="134" t="n">
        <f aca="false">E232+B233+D233-C233</f>
        <v>19599</v>
      </c>
      <c r="F233" s="133" t="n">
        <f aca="false">SUMIF(現金出納帳!$A$2:$A$191,$A233,現金出納帳!$AL$2:$AL$191)</f>
        <v>0</v>
      </c>
      <c r="G233" s="129" t="n">
        <f aca="false">-(D233+J233+M233+P233)</f>
        <v>-10000</v>
      </c>
      <c r="H233" s="134" t="n">
        <f aca="false">H232+F233+G233</f>
        <v>350176</v>
      </c>
      <c r="I233" s="133" t="n">
        <f aca="false">SUMIF(現金出納帳!$A$2:$A$191,$A233,現金出納帳!$AM$2:$AM$191)</f>
        <v>0</v>
      </c>
      <c r="J233" s="129"/>
      <c r="K233" s="134" t="n">
        <f aca="false">K232+I233+J233</f>
        <v>123456</v>
      </c>
      <c r="L233" s="133" t="n">
        <f aca="false">SUMIF(現金出納帳!$A$2:$A$191,$A233,現金出納帳!$AN$2:$AN$191)</f>
        <v>0</v>
      </c>
      <c r="M233" s="129"/>
      <c r="N233" s="134" t="n">
        <f aca="false">N232+L233+M233</f>
        <v>789123</v>
      </c>
      <c r="O233" s="133" t="n">
        <f aca="false">SUMIF(現金出納帳!$A$2:$A$191,$A233,現金出納帳!$AO$2:$AO$191)</f>
        <v>0</v>
      </c>
      <c r="P233" s="129"/>
      <c r="Q233" s="134" t="n">
        <f aca="false">Q232+O233+P233</f>
        <v>745678</v>
      </c>
      <c r="R233" s="131" t="n">
        <f aca="false">E233+H233+K233+N233+Q233</f>
        <v>2028032</v>
      </c>
      <c r="S233" s="133" t="n">
        <f aca="false">SUMIF(現金出納帳!$A$2:$A$191,$A233,現金出納帳!$AP$2:$AP$191)</f>
        <v>0</v>
      </c>
      <c r="T233" s="134" t="n">
        <f aca="false">T232+S233</f>
        <v>-5280</v>
      </c>
      <c r="U233" s="133" t="n">
        <f aca="false">SUMIF(現金出納帳!$A$2:$A$191,$A233,現金出納帳!$AQ$2:$AQ$191)</f>
        <v>0</v>
      </c>
      <c r="V233" s="134" t="n">
        <f aca="false">V232+U233</f>
        <v>0</v>
      </c>
      <c r="W233" s="133" t="n">
        <f aca="false">SUMIF(現金出納帳!$A$2:$A$191,$A233,現金出納帳!$AR$2:$AR$191)</f>
        <v>0</v>
      </c>
      <c r="X233" s="134" t="n">
        <f aca="false">X232+W233</f>
        <v>-8912</v>
      </c>
      <c r="Y233" s="133" t="n">
        <f aca="false">SUMIF(現金出納帳!$A$2:$A$191,$A233,現金出納帳!$AS$2:$AS$191)</f>
        <v>0</v>
      </c>
      <c r="Z233" s="134" t="n">
        <f aca="false">Z232+Y233</f>
        <v>-3456</v>
      </c>
      <c r="AA233" s="129" t="n">
        <f aca="false">SUMIF(現金出納帳!$A$2:$A$191,$A233,現金出納帳!$AT$2:$AT$191)</f>
        <v>0</v>
      </c>
      <c r="AB233" s="134" t="n">
        <f aca="false">AB232+AA233</f>
        <v>-7890</v>
      </c>
      <c r="AC233" s="33" t="n">
        <f aca="false">T233+V233+X233+Z233+AB233-SUMIF(月次資産!$A$3:$A$14,MONTH(A233),月次資産!$H$18:$H$29)</f>
        <v>-25538</v>
      </c>
      <c r="AD233" s="132" t="n">
        <f aca="false">R233+AC233</f>
        <v>2002494</v>
      </c>
    </row>
    <row r="234" customFormat="false" ht="12.5" hidden="false" customHeight="false" outlineLevel="0" collapsed="false">
      <c r="A234" s="119" t="n">
        <f aca="false">A233+1</f>
        <v>40773</v>
      </c>
      <c r="B234" s="133" t="n">
        <f aca="false">SUMIF(現金出納帳!$A$2:$A$191,$A234,現金出納帳!$AK$2:$AK$191)</f>
        <v>0</v>
      </c>
      <c r="C234" s="129" t="n">
        <v>1000</v>
      </c>
      <c r="D234" s="129" t="n">
        <f aca="false">IF((E233+B234-C234)&lt;=10000,ROUND(10000-B234,-4))</f>
        <v>0</v>
      </c>
      <c r="E234" s="134" t="n">
        <f aca="false">E233+B234+D234-C234</f>
        <v>18599</v>
      </c>
      <c r="F234" s="133" t="n">
        <f aca="false">SUMIF(現金出納帳!$A$2:$A$191,$A234,現金出納帳!$AL$2:$AL$191)</f>
        <v>0</v>
      </c>
      <c r="G234" s="129" t="n">
        <f aca="false">-(D234+J234+M234+P234)</f>
        <v>-0</v>
      </c>
      <c r="H234" s="134" t="n">
        <f aca="false">H233+F234+G234</f>
        <v>350176</v>
      </c>
      <c r="I234" s="133" t="n">
        <f aca="false">SUMIF(現金出納帳!$A$2:$A$191,$A234,現金出納帳!$AM$2:$AM$191)</f>
        <v>0</v>
      </c>
      <c r="J234" s="129"/>
      <c r="K234" s="134" t="n">
        <f aca="false">K233+I234+J234</f>
        <v>123456</v>
      </c>
      <c r="L234" s="133" t="n">
        <f aca="false">SUMIF(現金出納帳!$A$2:$A$191,$A234,現金出納帳!$AN$2:$AN$191)</f>
        <v>0</v>
      </c>
      <c r="M234" s="129"/>
      <c r="N234" s="134" t="n">
        <f aca="false">N233+L234+M234</f>
        <v>789123</v>
      </c>
      <c r="O234" s="133" t="n">
        <f aca="false">SUMIF(現金出納帳!$A$2:$A$191,$A234,現金出納帳!$AO$2:$AO$191)</f>
        <v>0</v>
      </c>
      <c r="P234" s="129"/>
      <c r="Q234" s="134" t="n">
        <f aca="false">Q233+O234+P234</f>
        <v>745678</v>
      </c>
      <c r="R234" s="131" t="n">
        <f aca="false">E234+H234+K234+N234+Q234</f>
        <v>2027032</v>
      </c>
      <c r="S234" s="133" t="n">
        <f aca="false">SUMIF(現金出納帳!$A$2:$A$191,$A234,現金出納帳!$AP$2:$AP$191)</f>
        <v>0</v>
      </c>
      <c r="T234" s="134" t="n">
        <f aca="false">T233+S234</f>
        <v>-5280</v>
      </c>
      <c r="U234" s="133" t="n">
        <f aca="false">SUMIF(現金出納帳!$A$2:$A$191,$A234,現金出納帳!$AQ$2:$AQ$191)</f>
        <v>0</v>
      </c>
      <c r="V234" s="134" t="n">
        <f aca="false">V233+U234</f>
        <v>0</v>
      </c>
      <c r="W234" s="133" t="n">
        <f aca="false">SUMIF(現金出納帳!$A$2:$A$191,$A234,現金出納帳!$AR$2:$AR$191)</f>
        <v>0</v>
      </c>
      <c r="X234" s="134" t="n">
        <f aca="false">X233+W234</f>
        <v>-8912</v>
      </c>
      <c r="Y234" s="133" t="n">
        <f aca="false">SUMIF(現金出納帳!$A$2:$A$191,$A234,現金出納帳!$AS$2:$AS$191)</f>
        <v>0</v>
      </c>
      <c r="Z234" s="134" t="n">
        <f aca="false">Z233+Y234</f>
        <v>-3456</v>
      </c>
      <c r="AA234" s="129" t="n">
        <f aca="false">SUMIF(現金出納帳!$A$2:$A$191,$A234,現金出納帳!$AT$2:$AT$191)</f>
        <v>0</v>
      </c>
      <c r="AB234" s="134" t="n">
        <f aca="false">AB233+AA234</f>
        <v>-7890</v>
      </c>
      <c r="AC234" s="33" t="n">
        <f aca="false">T234+V234+X234+Z234+AB234-SUMIF(月次資産!$A$3:$A$14,MONTH(A234),月次資産!$H$18:$H$29)</f>
        <v>-25538</v>
      </c>
      <c r="AD234" s="132" t="n">
        <f aca="false">R234+AC234</f>
        <v>2001494</v>
      </c>
    </row>
    <row r="235" customFormat="false" ht="12.5" hidden="false" customHeight="false" outlineLevel="0" collapsed="false">
      <c r="A235" s="119" t="n">
        <f aca="false">A234+1</f>
        <v>40774</v>
      </c>
      <c r="B235" s="133" t="n">
        <f aca="false">SUMIF(現金出納帳!$A$2:$A$191,$A235,現金出納帳!$AK$2:$AK$191)</f>
        <v>0</v>
      </c>
      <c r="C235" s="129" t="n">
        <v>1000</v>
      </c>
      <c r="D235" s="129" t="n">
        <f aca="false">IF((E234+B235-C235)&lt;=10000,ROUND(10000-B235,-4))</f>
        <v>0</v>
      </c>
      <c r="E235" s="134" t="n">
        <f aca="false">E234+B235+D235-C235</f>
        <v>17599</v>
      </c>
      <c r="F235" s="133" t="n">
        <f aca="false">SUMIF(現金出納帳!$A$2:$A$191,$A235,現金出納帳!$AL$2:$AL$191)</f>
        <v>-2000</v>
      </c>
      <c r="G235" s="129" t="n">
        <f aca="false">-(D235+J235+M235+P235)</f>
        <v>-0</v>
      </c>
      <c r="H235" s="134" t="n">
        <f aca="false">H234+F235+G235</f>
        <v>348176</v>
      </c>
      <c r="I235" s="133" t="n">
        <f aca="false">SUMIF(現金出納帳!$A$2:$A$191,$A235,現金出納帳!$AM$2:$AM$191)</f>
        <v>0</v>
      </c>
      <c r="J235" s="129"/>
      <c r="K235" s="134" t="n">
        <f aca="false">K234+I235+J235</f>
        <v>123456</v>
      </c>
      <c r="L235" s="133" t="n">
        <f aca="false">SUMIF(現金出納帳!$A$2:$A$191,$A235,現金出納帳!$AN$2:$AN$191)</f>
        <v>0</v>
      </c>
      <c r="M235" s="129"/>
      <c r="N235" s="134" t="n">
        <f aca="false">N234+L235+M235</f>
        <v>789123</v>
      </c>
      <c r="O235" s="133" t="n">
        <f aca="false">SUMIF(現金出納帳!$A$2:$A$191,$A235,現金出納帳!$AO$2:$AO$191)</f>
        <v>0</v>
      </c>
      <c r="P235" s="129"/>
      <c r="Q235" s="134" t="n">
        <f aca="false">Q234+O235+P235</f>
        <v>745678</v>
      </c>
      <c r="R235" s="131" t="n">
        <f aca="false">E235+H235+K235+N235+Q235</f>
        <v>2024032</v>
      </c>
      <c r="S235" s="133" t="n">
        <f aca="false">SUMIF(現金出納帳!$A$2:$A$191,$A235,現金出納帳!$AP$2:$AP$191)</f>
        <v>0</v>
      </c>
      <c r="T235" s="134" t="n">
        <f aca="false">T234+S235</f>
        <v>-5280</v>
      </c>
      <c r="U235" s="133" t="n">
        <f aca="false">SUMIF(現金出納帳!$A$2:$A$191,$A235,現金出納帳!$AQ$2:$AQ$191)</f>
        <v>0</v>
      </c>
      <c r="V235" s="134" t="n">
        <f aca="false">V234+U235</f>
        <v>0</v>
      </c>
      <c r="W235" s="133" t="n">
        <f aca="false">SUMIF(現金出納帳!$A$2:$A$191,$A235,現金出納帳!$AR$2:$AR$191)</f>
        <v>0</v>
      </c>
      <c r="X235" s="134" t="n">
        <f aca="false">X234+W235</f>
        <v>-8912</v>
      </c>
      <c r="Y235" s="133" t="n">
        <f aca="false">SUMIF(現金出納帳!$A$2:$A$191,$A235,現金出納帳!$AS$2:$AS$191)</f>
        <v>0</v>
      </c>
      <c r="Z235" s="134" t="n">
        <f aca="false">Z234+Y235</f>
        <v>-3456</v>
      </c>
      <c r="AA235" s="129" t="n">
        <f aca="false">SUMIF(現金出納帳!$A$2:$A$191,$A235,現金出納帳!$AT$2:$AT$191)</f>
        <v>0</v>
      </c>
      <c r="AB235" s="134" t="n">
        <f aca="false">AB234+AA235</f>
        <v>-7890</v>
      </c>
      <c r="AC235" s="33" t="n">
        <f aca="false">T235+V235+X235+Z235+AB235-SUMIF(月次資産!$A$3:$A$14,MONTH(A235),月次資産!$H$18:$H$29)</f>
        <v>-25538</v>
      </c>
      <c r="AD235" s="132" t="n">
        <f aca="false">R235+AC235</f>
        <v>1998494</v>
      </c>
    </row>
    <row r="236" customFormat="false" ht="12.5" hidden="false" customHeight="false" outlineLevel="0" collapsed="false">
      <c r="A236" s="119" t="n">
        <f aca="false">A235+1</f>
        <v>40775</v>
      </c>
      <c r="B236" s="133" t="n">
        <f aca="false">SUMIF(現金出納帳!$A$2:$A$191,$A236,現金出納帳!$AK$2:$AK$191)</f>
        <v>0</v>
      </c>
      <c r="C236" s="129" t="n">
        <v>1000</v>
      </c>
      <c r="D236" s="129" t="n">
        <f aca="false">IF((E235+B236-C236)&lt;=10000,ROUND(10000-B236,-4))</f>
        <v>0</v>
      </c>
      <c r="E236" s="134" t="n">
        <f aca="false">E235+B236+D236-C236</f>
        <v>16599</v>
      </c>
      <c r="F236" s="133" t="n">
        <f aca="false">SUMIF(現金出納帳!$A$2:$A$191,$A236,現金出納帳!$AL$2:$AL$191)</f>
        <v>0</v>
      </c>
      <c r="G236" s="129" t="n">
        <f aca="false">-(D236+J236+M236+P236)</f>
        <v>-0</v>
      </c>
      <c r="H236" s="134" t="n">
        <f aca="false">H235+F236+G236</f>
        <v>348176</v>
      </c>
      <c r="I236" s="133" t="n">
        <f aca="false">SUMIF(現金出納帳!$A$2:$A$191,$A236,現金出納帳!$AM$2:$AM$191)</f>
        <v>0</v>
      </c>
      <c r="J236" s="129"/>
      <c r="K236" s="134" t="n">
        <f aca="false">K235+I236+J236</f>
        <v>123456</v>
      </c>
      <c r="L236" s="133" t="n">
        <f aca="false">SUMIF(現金出納帳!$A$2:$A$191,$A236,現金出納帳!$AN$2:$AN$191)</f>
        <v>0</v>
      </c>
      <c r="M236" s="129"/>
      <c r="N236" s="134" t="n">
        <f aca="false">N235+L236+M236</f>
        <v>789123</v>
      </c>
      <c r="O236" s="133" t="n">
        <f aca="false">SUMIF(現金出納帳!$A$2:$A$191,$A236,現金出納帳!$AO$2:$AO$191)</f>
        <v>0</v>
      </c>
      <c r="P236" s="129"/>
      <c r="Q236" s="134" t="n">
        <f aca="false">Q235+O236+P236</f>
        <v>745678</v>
      </c>
      <c r="R236" s="131" t="n">
        <f aca="false">E236+H236+K236+N236+Q236</f>
        <v>2023032</v>
      </c>
      <c r="S236" s="133" t="n">
        <f aca="false">SUMIF(現金出納帳!$A$2:$A$191,$A236,現金出納帳!$AP$2:$AP$191)</f>
        <v>0</v>
      </c>
      <c r="T236" s="134" t="n">
        <f aca="false">T235+S236</f>
        <v>-5280</v>
      </c>
      <c r="U236" s="133" t="n">
        <f aca="false">SUMIF(現金出納帳!$A$2:$A$191,$A236,現金出納帳!$AQ$2:$AQ$191)</f>
        <v>0</v>
      </c>
      <c r="V236" s="134" t="n">
        <f aca="false">V235+U236</f>
        <v>0</v>
      </c>
      <c r="W236" s="133" t="n">
        <f aca="false">SUMIF(現金出納帳!$A$2:$A$191,$A236,現金出納帳!$AR$2:$AR$191)</f>
        <v>0</v>
      </c>
      <c r="X236" s="134" t="n">
        <f aca="false">X235+W236</f>
        <v>-8912</v>
      </c>
      <c r="Y236" s="133" t="n">
        <f aca="false">SUMIF(現金出納帳!$A$2:$A$191,$A236,現金出納帳!$AS$2:$AS$191)</f>
        <v>0</v>
      </c>
      <c r="Z236" s="134" t="n">
        <f aca="false">Z235+Y236</f>
        <v>-3456</v>
      </c>
      <c r="AA236" s="129" t="n">
        <f aca="false">SUMIF(現金出納帳!$A$2:$A$191,$A236,現金出納帳!$AT$2:$AT$191)</f>
        <v>0</v>
      </c>
      <c r="AB236" s="134" t="n">
        <f aca="false">AB235+AA236</f>
        <v>-7890</v>
      </c>
      <c r="AC236" s="33" t="n">
        <f aca="false">T236+V236+X236+Z236+AB236-SUMIF(月次資産!$A$3:$A$14,MONTH(A236),月次資産!$H$18:$H$29)</f>
        <v>-25538</v>
      </c>
      <c r="AD236" s="132" t="n">
        <f aca="false">R236+AC236</f>
        <v>1997494</v>
      </c>
    </row>
    <row r="237" customFormat="false" ht="12.5" hidden="false" customHeight="false" outlineLevel="0" collapsed="false">
      <c r="A237" s="119" t="n">
        <f aca="false">A236+1</f>
        <v>40776</v>
      </c>
      <c r="B237" s="133" t="n">
        <f aca="false">SUMIF(現金出納帳!$A$2:$A$191,$A237,現金出納帳!$AK$2:$AK$191)</f>
        <v>0</v>
      </c>
      <c r="C237" s="129" t="n">
        <v>1000</v>
      </c>
      <c r="D237" s="129" t="n">
        <f aca="false">IF((E236+B237-C237)&lt;=10000,ROUND(10000-B237,-4))</f>
        <v>0</v>
      </c>
      <c r="E237" s="134" t="n">
        <f aca="false">E236+B237+D237-C237</f>
        <v>15599</v>
      </c>
      <c r="F237" s="133" t="n">
        <f aca="false">SUMIF(現金出納帳!$A$2:$A$191,$A237,現金出納帳!$AL$2:$AL$191)</f>
        <v>0</v>
      </c>
      <c r="G237" s="129" t="n">
        <f aca="false">-(D237+J237+M237+P237)</f>
        <v>-0</v>
      </c>
      <c r="H237" s="134" t="n">
        <f aca="false">H236+F237+G237</f>
        <v>348176</v>
      </c>
      <c r="I237" s="133" t="n">
        <f aca="false">SUMIF(現金出納帳!$A$2:$A$191,$A237,現金出納帳!$AM$2:$AM$191)</f>
        <v>0</v>
      </c>
      <c r="J237" s="129"/>
      <c r="K237" s="134" t="n">
        <f aca="false">K236+I237+J237</f>
        <v>123456</v>
      </c>
      <c r="L237" s="133" t="n">
        <f aca="false">SUMIF(現金出納帳!$A$2:$A$191,$A237,現金出納帳!$AN$2:$AN$191)</f>
        <v>0</v>
      </c>
      <c r="M237" s="129"/>
      <c r="N237" s="134" t="n">
        <f aca="false">N236+L237+M237</f>
        <v>789123</v>
      </c>
      <c r="O237" s="133" t="n">
        <f aca="false">SUMIF(現金出納帳!$A$2:$A$191,$A237,現金出納帳!$AO$2:$AO$191)</f>
        <v>0</v>
      </c>
      <c r="P237" s="129"/>
      <c r="Q237" s="134" t="n">
        <f aca="false">Q236+O237+P237</f>
        <v>745678</v>
      </c>
      <c r="R237" s="131" t="n">
        <f aca="false">E237+H237+K237+N237+Q237</f>
        <v>2022032</v>
      </c>
      <c r="S237" s="133" t="n">
        <f aca="false">SUMIF(現金出納帳!$A$2:$A$191,$A237,現金出納帳!$AP$2:$AP$191)</f>
        <v>0</v>
      </c>
      <c r="T237" s="134" t="n">
        <f aca="false">T236+S237</f>
        <v>-5280</v>
      </c>
      <c r="U237" s="133" t="n">
        <f aca="false">SUMIF(現金出納帳!$A$2:$A$191,$A237,現金出納帳!$AQ$2:$AQ$191)</f>
        <v>0</v>
      </c>
      <c r="V237" s="134" t="n">
        <f aca="false">V236+U237</f>
        <v>0</v>
      </c>
      <c r="W237" s="133" t="n">
        <f aca="false">SUMIF(現金出納帳!$A$2:$A$191,$A237,現金出納帳!$AR$2:$AR$191)</f>
        <v>0</v>
      </c>
      <c r="X237" s="134" t="n">
        <f aca="false">X236+W237</f>
        <v>-8912</v>
      </c>
      <c r="Y237" s="133" t="n">
        <f aca="false">SUMIF(現金出納帳!$A$2:$A$191,$A237,現金出納帳!$AS$2:$AS$191)</f>
        <v>0</v>
      </c>
      <c r="Z237" s="134" t="n">
        <f aca="false">Z236+Y237</f>
        <v>-3456</v>
      </c>
      <c r="AA237" s="129" t="n">
        <f aca="false">SUMIF(現金出納帳!$A$2:$A$191,$A237,現金出納帳!$AT$2:$AT$191)</f>
        <v>0</v>
      </c>
      <c r="AB237" s="134" t="n">
        <f aca="false">AB236+AA237</f>
        <v>-7890</v>
      </c>
      <c r="AC237" s="33" t="n">
        <f aca="false">T237+V237+X237+Z237+AB237-SUMIF(月次資産!$A$3:$A$14,MONTH(A237),月次資産!$H$18:$H$29)</f>
        <v>-25538</v>
      </c>
      <c r="AD237" s="132" t="n">
        <f aca="false">R237+AC237</f>
        <v>1996494</v>
      </c>
    </row>
    <row r="238" customFormat="false" ht="12.5" hidden="false" customHeight="false" outlineLevel="0" collapsed="false">
      <c r="A238" s="119" t="n">
        <f aca="false">A237+1</f>
        <v>40777</v>
      </c>
      <c r="B238" s="133" t="n">
        <f aca="false">SUMIF(現金出納帳!$A$2:$A$191,$A238,現金出納帳!$AK$2:$AK$191)</f>
        <v>0</v>
      </c>
      <c r="C238" s="129" t="n">
        <v>1000</v>
      </c>
      <c r="D238" s="129" t="n">
        <f aca="false">IF((E237+B238-C238)&lt;=10000,ROUND(10000-B238,-4))</f>
        <v>0</v>
      </c>
      <c r="E238" s="134" t="n">
        <f aca="false">E237+B238+D238-C238</f>
        <v>14599</v>
      </c>
      <c r="F238" s="133" t="n">
        <f aca="false">SUMIF(現金出納帳!$A$2:$A$191,$A238,現金出納帳!$AL$2:$AL$191)</f>
        <v>-2000</v>
      </c>
      <c r="G238" s="129" t="n">
        <f aca="false">-(D238+J238+M238+P238)</f>
        <v>-0</v>
      </c>
      <c r="H238" s="134" t="n">
        <f aca="false">H237+F238+G238</f>
        <v>346176</v>
      </c>
      <c r="I238" s="133" t="n">
        <f aca="false">SUMIF(現金出納帳!$A$2:$A$191,$A238,現金出納帳!$AM$2:$AM$191)</f>
        <v>0</v>
      </c>
      <c r="J238" s="129"/>
      <c r="K238" s="134" t="n">
        <f aca="false">K237+I238+J238</f>
        <v>123456</v>
      </c>
      <c r="L238" s="133" t="n">
        <f aca="false">SUMIF(現金出納帳!$A$2:$A$191,$A238,現金出納帳!$AN$2:$AN$191)</f>
        <v>0</v>
      </c>
      <c r="M238" s="129"/>
      <c r="N238" s="134" t="n">
        <f aca="false">N237+L238+M238</f>
        <v>789123</v>
      </c>
      <c r="O238" s="133" t="n">
        <f aca="false">SUMIF(現金出納帳!$A$2:$A$191,$A238,現金出納帳!$AO$2:$AO$191)</f>
        <v>0</v>
      </c>
      <c r="P238" s="129"/>
      <c r="Q238" s="134" t="n">
        <f aca="false">Q237+O238+P238</f>
        <v>745678</v>
      </c>
      <c r="R238" s="131" t="n">
        <f aca="false">E238+H238+K238+N238+Q238</f>
        <v>2019032</v>
      </c>
      <c r="S238" s="133" t="n">
        <f aca="false">SUMIF(現金出納帳!$A$2:$A$191,$A238,現金出納帳!$AP$2:$AP$191)</f>
        <v>0</v>
      </c>
      <c r="T238" s="134" t="n">
        <f aca="false">T237+S238</f>
        <v>-5280</v>
      </c>
      <c r="U238" s="133" t="n">
        <f aca="false">SUMIF(現金出納帳!$A$2:$A$191,$A238,現金出納帳!$AQ$2:$AQ$191)</f>
        <v>0</v>
      </c>
      <c r="V238" s="134" t="n">
        <f aca="false">V237+U238</f>
        <v>0</v>
      </c>
      <c r="W238" s="133" t="n">
        <f aca="false">SUMIF(現金出納帳!$A$2:$A$191,$A238,現金出納帳!$AR$2:$AR$191)</f>
        <v>0</v>
      </c>
      <c r="X238" s="134" t="n">
        <f aca="false">X237+W238</f>
        <v>-8912</v>
      </c>
      <c r="Y238" s="133" t="n">
        <f aca="false">SUMIF(現金出納帳!$A$2:$A$191,$A238,現金出納帳!$AS$2:$AS$191)</f>
        <v>0</v>
      </c>
      <c r="Z238" s="134" t="n">
        <f aca="false">Z237+Y238</f>
        <v>-3456</v>
      </c>
      <c r="AA238" s="129" t="n">
        <f aca="false">SUMIF(現金出納帳!$A$2:$A$191,$A238,現金出納帳!$AT$2:$AT$191)</f>
        <v>0</v>
      </c>
      <c r="AB238" s="134" t="n">
        <f aca="false">AB237+AA238</f>
        <v>-7890</v>
      </c>
      <c r="AC238" s="33" t="n">
        <f aca="false">T238+V238+X238+Z238+AB238-SUMIF(月次資産!$A$3:$A$14,MONTH(A238),月次資産!$H$18:$H$29)</f>
        <v>-25538</v>
      </c>
      <c r="AD238" s="132" t="n">
        <f aca="false">R238+AC238</f>
        <v>1993494</v>
      </c>
    </row>
    <row r="239" customFormat="false" ht="12.5" hidden="false" customHeight="false" outlineLevel="0" collapsed="false">
      <c r="A239" s="119" t="n">
        <f aca="false">A238+1</f>
        <v>40778</v>
      </c>
      <c r="B239" s="133" t="n">
        <f aca="false">SUMIF(現金出納帳!$A$2:$A$191,$A239,現金出納帳!$AK$2:$AK$191)</f>
        <v>0</v>
      </c>
      <c r="C239" s="129" t="n">
        <v>1000</v>
      </c>
      <c r="D239" s="129" t="n">
        <f aca="false">IF((E238+B239-C239)&lt;=10000,ROUND(10000-B239,-4))</f>
        <v>0</v>
      </c>
      <c r="E239" s="134" t="n">
        <f aca="false">E238+B239+D239-C239</f>
        <v>13599</v>
      </c>
      <c r="F239" s="133" t="n">
        <f aca="false">SUMIF(現金出納帳!$A$2:$A$191,$A239,現金出納帳!$AL$2:$AL$191)</f>
        <v>0</v>
      </c>
      <c r="G239" s="129" t="n">
        <f aca="false">-(D239+J239+M239+P239)</f>
        <v>-0</v>
      </c>
      <c r="H239" s="134" t="n">
        <f aca="false">H238+F239+G239</f>
        <v>346176</v>
      </c>
      <c r="I239" s="133" t="n">
        <f aca="false">SUMIF(現金出納帳!$A$2:$A$191,$A239,現金出納帳!$AM$2:$AM$191)</f>
        <v>0</v>
      </c>
      <c r="J239" s="129"/>
      <c r="K239" s="134" t="n">
        <f aca="false">K238+I239+J239</f>
        <v>123456</v>
      </c>
      <c r="L239" s="133" t="n">
        <f aca="false">SUMIF(現金出納帳!$A$2:$A$191,$A239,現金出納帳!$AN$2:$AN$191)</f>
        <v>0</v>
      </c>
      <c r="M239" s="129"/>
      <c r="N239" s="134" t="n">
        <f aca="false">N238+L239+M239</f>
        <v>789123</v>
      </c>
      <c r="O239" s="133" t="n">
        <f aca="false">SUMIF(現金出納帳!$A$2:$A$191,$A239,現金出納帳!$AO$2:$AO$191)</f>
        <v>0</v>
      </c>
      <c r="P239" s="129"/>
      <c r="Q239" s="134" t="n">
        <f aca="false">Q238+O239+P239</f>
        <v>745678</v>
      </c>
      <c r="R239" s="131" t="n">
        <f aca="false">E239+H239+K239+N239+Q239</f>
        <v>2018032</v>
      </c>
      <c r="S239" s="133" t="n">
        <f aca="false">SUMIF(現金出納帳!$A$2:$A$191,$A239,現金出納帳!$AP$2:$AP$191)</f>
        <v>0</v>
      </c>
      <c r="T239" s="134" t="n">
        <f aca="false">T238+S239</f>
        <v>-5280</v>
      </c>
      <c r="U239" s="133" t="n">
        <f aca="false">SUMIF(現金出納帳!$A$2:$A$191,$A239,現金出納帳!$AQ$2:$AQ$191)</f>
        <v>0</v>
      </c>
      <c r="V239" s="134" t="n">
        <f aca="false">V238+U239</f>
        <v>0</v>
      </c>
      <c r="W239" s="133" t="n">
        <f aca="false">SUMIF(現金出納帳!$A$2:$A$191,$A239,現金出納帳!$AR$2:$AR$191)</f>
        <v>0</v>
      </c>
      <c r="X239" s="134" t="n">
        <f aca="false">X238+W239</f>
        <v>-8912</v>
      </c>
      <c r="Y239" s="133" t="n">
        <f aca="false">SUMIF(現金出納帳!$A$2:$A$191,$A239,現金出納帳!$AS$2:$AS$191)</f>
        <v>0</v>
      </c>
      <c r="Z239" s="134" t="n">
        <f aca="false">Z238+Y239</f>
        <v>-3456</v>
      </c>
      <c r="AA239" s="129" t="n">
        <f aca="false">SUMIF(現金出納帳!$A$2:$A$191,$A239,現金出納帳!$AT$2:$AT$191)</f>
        <v>0</v>
      </c>
      <c r="AB239" s="134" t="n">
        <f aca="false">AB238+AA239</f>
        <v>-7890</v>
      </c>
      <c r="AC239" s="33" t="n">
        <f aca="false">T239+V239+X239+Z239+AB239-SUMIF(月次資産!$A$3:$A$14,MONTH(A239),月次資産!$H$18:$H$29)</f>
        <v>-25538</v>
      </c>
      <c r="AD239" s="132" t="n">
        <f aca="false">R239+AC239</f>
        <v>1992494</v>
      </c>
    </row>
    <row r="240" customFormat="false" ht="12.5" hidden="false" customHeight="false" outlineLevel="0" collapsed="false">
      <c r="A240" s="119" t="n">
        <f aca="false">A239+1</f>
        <v>40779</v>
      </c>
      <c r="B240" s="133" t="n">
        <f aca="false">SUMIF(現金出納帳!$A$2:$A$191,$A240,現金出納帳!$AK$2:$AK$191)</f>
        <v>0</v>
      </c>
      <c r="C240" s="129" t="n">
        <v>1000</v>
      </c>
      <c r="D240" s="129" t="n">
        <f aca="false">IF((E239+B240-C240)&lt;=10000,ROUND(10000-B240,-4))</f>
        <v>0</v>
      </c>
      <c r="E240" s="134" t="n">
        <f aca="false">E239+B240+D240-C240</f>
        <v>12599</v>
      </c>
      <c r="F240" s="133" t="n">
        <f aca="false">SUMIF(現金出納帳!$A$2:$A$191,$A240,現金出納帳!$AL$2:$AL$191)</f>
        <v>0</v>
      </c>
      <c r="G240" s="129" t="n">
        <f aca="false">-(D240+J240+M240+P240)</f>
        <v>-0</v>
      </c>
      <c r="H240" s="134" t="n">
        <f aca="false">H239+F240+G240</f>
        <v>346176</v>
      </c>
      <c r="I240" s="133" t="n">
        <f aca="false">SUMIF(現金出納帳!$A$2:$A$191,$A240,現金出納帳!$AM$2:$AM$191)</f>
        <v>0</v>
      </c>
      <c r="J240" s="129"/>
      <c r="K240" s="134" t="n">
        <f aca="false">K239+I240+J240</f>
        <v>123456</v>
      </c>
      <c r="L240" s="133" t="n">
        <f aca="false">SUMIF(現金出納帳!$A$2:$A$191,$A240,現金出納帳!$AN$2:$AN$191)</f>
        <v>0</v>
      </c>
      <c r="M240" s="129"/>
      <c r="N240" s="134" t="n">
        <f aca="false">N239+L240+M240</f>
        <v>789123</v>
      </c>
      <c r="O240" s="133" t="n">
        <f aca="false">SUMIF(現金出納帳!$A$2:$A$191,$A240,現金出納帳!$AO$2:$AO$191)</f>
        <v>0</v>
      </c>
      <c r="P240" s="129"/>
      <c r="Q240" s="134" t="n">
        <f aca="false">Q239+O240+P240</f>
        <v>745678</v>
      </c>
      <c r="R240" s="131" t="n">
        <f aca="false">E240+H240+K240+N240+Q240</f>
        <v>2017032</v>
      </c>
      <c r="S240" s="133" t="n">
        <f aca="false">SUMIF(現金出納帳!$A$2:$A$191,$A240,現金出納帳!$AP$2:$AP$191)</f>
        <v>0</v>
      </c>
      <c r="T240" s="134" t="n">
        <f aca="false">T239+S240</f>
        <v>-5280</v>
      </c>
      <c r="U240" s="133" t="n">
        <f aca="false">SUMIF(現金出納帳!$A$2:$A$191,$A240,現金出納帳!$AQ$2:$AQ$191)</f>
        <v>0</v>
      </c>
      <c r="V240" s="134" t="n">
        <f aca="false">V239+U240</f>
        <v>0</v>
      </c>
      <c r="W240" s="133" t="n">
        <f aca="false">SUMIF(現金出納帳!$A$2:$A$191,$A240,現金出納帳!$AR$2:$AR$191)</f>
        <v>0</v>
      </c>
      <c r="X240" s="134" t="n">
        <f aca="false">X239+W240</f>
        <v>-8912</v>
      </c>
      <c r="Y240" s="133" t="n">
        <f aca="false">SUMIF(現金出納帳!$A$2:$A$191,$A240,現金出納帳!$AS$2:$AS$191)</f>
        <v>0</v>
      </c>
      <c r="Z240" s="134" t="n">
        <f aca="false">Z239+Y240</f>
        <v>-3456</v>
      </c>
      <c r="AA240" s="129" t="n">
        <f aca="false">SUMIF(現金出納帳!$A$2:$A$191,$A240,現金出納帳!$AT$2:$AT$191)</f>
        <v>0</v>
      </c>
      <c r="AB240" s="134" t="n">
        <f aca="false">AB239+AA240</f>
        <v>-7890</v>
      </c>
      <c r="AC240" s="33" t="n">
        <f aca="false">T240+V240+X240+Z240+AB240-SUMIF(月次資産!$A$3:$A$14,MONTH(A240),月次資産!$H$18:$H$29)</f>
        <v>-25538</v>
      </c>
      <c r="AD240" s="132" t="n">
        <f aca="false">R240+AC240</f>
        <v>1991494</v>
      </c>
    </row>
    <row r="241" customFormat="false" ht="12.5" hidden="false" customHeight="false" outlineLevel="0" collapsed="false">
      <c r="A241" s="119" t="n">
        <f aca="false">A240+1</f>
        <v>40780</v>
      </c>
      <c r="B241" s="133" t="n">
        <f aca="false">SUMIF(現金出納帳!$A$2:$A$191,$A241,現金出納帳!$AK$2:$AK$191)</f>
        <v>0</v>
      </c>
      <c r="C241" s="129" t="n">
        <v>1000</v>
      </c>
      <c r="D241" s="129" t="n">
        <f aca="false">IF((E240+B241-C241)&lt;=10000,ROUND(10000-B241,-4))</f>
        <v>0</v>
      </c>
      <c r="E241" s="134" t="n">
        <f aca="false">E240+B241+D241-C241</f>
        <v>11599</v>
      </c>
      <c r="F241" s="133" t="n">
        <f aca="false">SUMIF(現金出納帳!$A$2:$A$191,$A241,現金出納帳!$AL$2:$AL$191)</f>
        <v>0</v>
      </c>
      <c r="G241" s="129" t="n">
        <f aca="false">-(D241+J241+M241+P241)</f>
        <v>-0</v>
      </c>
      <c r="H241" s="134" t="n">
        <f aca="false">H240+F241+G241</f>
        <v>346176</v>
      </c>
      <c r="I241" s="133" t="n">
        <f aca="false">SUMIF(現金出納帳!$A$2:$A$191,$A241,現金出納帳!$AM$2:$AM$191)</f>
        <v>0</v>
      </c>
      <c r="J241" s="129"/>
      <c r="K241" s="134" t="n">
        <f aca="false">K240+I241+J241</f>
        <v>123456</v>
      </c>
      <c r="L241" s="133" t="n">
        <f aca="false">SUMIF(現金出納帳!$A$2:$A$191,$A241,現金出納帳!$AN$2:$AN$191)</f>
        <v>0</v>
      </c>
      <c r="M241" s="129"/>
      <c r="N241" s="134" t="n">
        <f aca="false">N240+L241+M241</f>
        <v>789123</v>
      </c>
      <c r="O241" s="133" t="n">
        <f aca="false">SUMIF(現金出納帳!$A$2:$A$191,$A241,現金出納帳!$AO$2:$AO$191)</f>
        <v>0</v>
      </c>
      <c r="P241" s="129"/>
      <c r="Q241" s="134" t="n">
        <f aca="false">Q240+O241+P241</f>
        <v>745678</v>
      </c>
      <c r="R241" s="131" t="n">
        <f aca="false">E241+H241+K241+N241+Q241</f>
        <v>2016032</v>
      </c>
      <c r="S241" s="133" t="n">
        <f aca="false">SUMIF(現金出納帳!$A$2:$A$191,$A241,現金出納帳!$AP$2:$AP$191)</f>
        <v>0</v>
      </c>
      <c r="T241" s="134" t="n">
        <f aca="false">T240+S241</f>
        <v>-5280</v>
      </c>
      <c r="U241" s="133" t="n">
        <f aca="false">SUMIF(現金出納帳!$A$2:$A$191,$A241,現金出納帳!$AQ$2:$AQ$191)</f>
        <v>0</v>
      </c>
      <c r="V241" s="134" t="n">
        <f aca="false">V240+U241</f>
        <v>0</v>
      </c>
      <c r="W241" s="133" t="n">
        <f aca="false">SUMIF(現金出納帳!$A$2:$A$191,$A241,現金出納帳!$AR$2:$AR$191)</f>
        <v>0</v>
      </c>
      <c r="X241" s="134" t="n">
        <f aca="false">X240+W241</f>
        <v>-8912</v>
      </c>
      <c r="Y241" s="133" t="n">
        <f aca="false">SUMIF(現金出納帳!$A$2:$A$191,$A241,現金出納帳!$AS$2:$AS$191)</f>
        <v>0</v>
      </c>
      <c r="Z241" s="134" t="n">
        <f aca="false">Z240+Y241</f>
        <v>-3456</v>
      </c>
      <c r="AA241" s="129" t="n">
        <f aca="false">SUMIF(現金出納帳!$A$2:$A$191,$A241,現金出納帳!$AT$2:$AT$191)</f>
        <v>0</v>
      </c>
      <c r="AB241" s="134" t="n">
        <f aca="false">AB240+AA241</f>
        <v>-7890</v>
      </c>
      <c r="AC241" s="33" t="n">
        <f aca="false">T241+V241+X241+Z241+AB241-SUMIF(月次資産!$A$3:$A$14,MONTH(A241),月次資産!$H$18:$H$29)</f>
        <v>-25538</v>
      </c>
      <c r="AD241" s="132" t="n">
        <f aca="false">R241+AC241</f>
        <v>1990494</v>
      </c>
    </row>
    <row r="242" customFormat="false" ht="12.5" hidden="false" customHeight="false" outlineLevel="0" collapsed="false">
      <c r="A242" s="119" t="n">
        <f aca="false">A241+1</f>
        <v>40781</v>
      </c>
      <c r="B242" s="133" t="n">
        <f aca="false">SUMIF(現金出納帳!$A$2:$A$191,$A242,現金出納帳!$AK$2:$AK$191)</f>
        <v>0</v>
      </c>
      <c r="C242" s="129" t="n">
        <v>1000</v>
      </c>
      <c r="D242" s="129" t="n">
        <f aca="false">IF((E241+B242-C242)&lt;=10000,ROUND(10000-B242,-4))</f>
        <v>0</v>
      </c>
      <c r="E242" s="134" t="n">
        <f aca="false">E241+B242+D242-C242</f>
        <v>10599</v>
      </c>
      <c r="F242" s="133" t="n">
        <f aca="false">SUMIF(現金出納帳!$A$2:$A$191,$A242,現金出納帳!$AL$2:$AL$191)</f>
        <v>195000</v>
      </c>
      <c r="G242" s="129" t="n">
        <f aca="false">-(D242+J242+M242+P242)</f>
        <v>-0</v>
      </c>
      <c r="H242" s="134" t="n">
        <f aca="false">H241+F242+G242</f>
        <v>541176</v>
      </c>
      <c r="I242" s="133" t="n">
        <f aca="false">SUMIF(現金出納帳!$A$2:$A$191,$A242,現金出納帳!$AM$2:$AM$191)</f>
        <v>0</v>
      </c>
      <c r="J242" s="129"/>
      <c r="K242" s="134" t="n">
        <f aca="false">K241+I242+J242</f>
        <v>123456</v>
      </c>
      <c r="L242" s="133" t="n">
        <f aca="false">SUMIF(現金出納帳!$A$2:$A$191,$A242,現金出納帳!$AN$2:$AN$191)</f>
        <v>0</v>
      </c>
      <c r="M242" s="129"/>
      <c r="N242" s="134" t="n">
        <f aca="false">N241+L242+M242</f>
        <v>789123</v>
      </c>
      <c r="O242" s="133" t="n">
        <f aca="false">SUMIF(現金出納帳!$A$2:$A$191,$A242,現金出納帳!$AO$2:$AO$191)</f>
        <v>100000</v>
      </c>
      <c r="P242" s="129"/>
      <c r="Q242" s="134" t="n">
        <f aca="false">Q241+O242+P242</f>
        <v>845678</v>
      </c>
      <c r="R242" s="131" t="n">
        <f aca="false">E242+H242+K242+N242+Q242</f>
        <v>2310032</v>
      </c>
      <c r="S242" s="133" t="n">
        <f aca="false">SUMIF(現金出納帳!$A$2:$A$191,$A242,現金出納帳!$AP$2:$AP$191)</f>
        <v>0</v>
      </c>
      <c r="T242" s="134" t="n">
        <f aca="false">T241+S242</f>
        <v>-5280</v>
      </c>
      <c r="U242" s="133" t="n">
        <f aca="false">SUMIF(現金出納帳!$A$2:$A$191,$A242,現金出納帳!$AQ$2:$AQ$191)</f>
        <v>0</v>
      </c>
      <c r="V242" s="134" t="n">
        <f aca="false">V241+U242</f>
        <v>0</v>
      </c>
      <c r="W242" s="133" t="n">
        <f aca="false">SUMIF(現金出納帳!$A$2:$A$191,$A242,現金出納帳!$AR$2:$AR$191)</f>
        <v>0</v>
      </c>
      <c r="X242" s="134" t="n">
        <f aca="false">X241+W242</f>
        <v>-8912</v>
      </c>
      <c r="Y242" s="133" t="n">
        <f aca="false">SUMIF(現金出納帳!$A$2:$A$191,$A242,現金出納帳!$AS$2:$AS$191)</f>
        <v>0</v>
      </c>
      <c r="Z242" s="134" t="n">
        <f aca="false">Z241+Y242</f>
        <v>-3456</v>
      </c>
      <c r="AA242" s="129" t="n">
        <f aca="false">SUMIF(現金出納帳!$A$2:$A$191,$A242,現金出納帳!$AT$2:$AT$191)</f>
        <v>0</v>
      </c>
      <c r="AB242" s="134" t="n">
        <f aca="false">AB241+AA242</f>
        <v>-7890</v>
      </c>
      <c r="AC242" s="33" t="n">
        <f aca="false">T242+V242+X242+Z242+AB242-SUMIF(月次資産!$A$3:$A$14,MONTH(A242),月次資産!$H$18:$H$29)</f>
        <v>-25538</v>
      </c>
      <c r="AD242" s="132" t="n">
        <f aca="false">R242+AC242</f>
        <v>2284494</v>
      </c>
    </row>
    <row r="243" customFormat="false" ht="12.5" hidden="false" customHeight="false" outlineLevel="0" collapsed="false">
      <c r="A243" s="119" t="n">
        <f aca="false">A242+1</f>
        <v>40782</v>
      </c>
      <c r="B243" s="133" t="n">
        <f aca="false">SUMIF(現金出納帳!$A$2:$A$191,$A243,現金出納帳!$AK$2:$AK$191)</f>
        <v>0</v>
      </c>
      <c r="C243" s="129" t="n">
        <v>1000</v>
      </c>
      <c r="D243" s="129" t="n">
        <f aca="false">IF((E242+B243-C243)&lt;=10000,ROUND(10000-B243,-4))</f>
        <v>10000</v>
      </c>
      <c r="E243" s="134" t="n">
        <f aca="false">E242+B243+D243-C243</f>
        <v>19599</v>
      </c>
      <c r="F243" s="133" t="n">
        <f aca="false">SUMIF(現金出納帳!$A$2:$A$191,$A243,現金出納帳!$AL$2:$AL$191)</f>
        <v>0</v>
      </c>
      <c r="G243" s="129" t="n">
        <f aca="false">-(D243+J243+M243+P243)</f>
        <v>-10000</v>
      </c>
      <c r="H243" s="134" t="n">
        <f aca="false">H242+F243+G243</f>
        <v>531176</v>
      </c>
      <c r="I243" s="133" t="n">
        <f aca="false">SUMIF(現金出納帳!$A$2:$A$191,$A243,現金出納帳!$AM$2:$AM$191)</f>
        <v>0</v>
      </c>
      <c r="J243" s="129"/>
      <c r="K243" s="134" t="n">
        <f aca="false">K242+I243+J243</f>
        <v>123456</v>
      </c>
      <c r="L243" s="133" t="n">
        <f aca="false">SUMIF(現金出納帳!$A$2:$A$191,$A243,現金出納帳!$AN$2:$AN$191)</f>
        <v>0</v>
      </c>
      <c r="M243" s="129"/>
      <c r="N243" s="134" t="n">
        <f aca="false">N242+L243+M243</f>
        <v>789123</v>
      </c>
      <c r="O243" s="133" t="n">
        <f aca="false">SUMIF(現金出納帳!$A$2:$A$191,$A243,現金出納帳!$AO$2:$AO$191)</f>
        <v>0</v>
      </c>
      <c r="P243" s="129"/>
      <c r="Q243" s="134" t="n">
        <f aca="false">Q242+O243+P243</f>
        <v>845678</v>
      </c>
      <c r="R243" s="131" t="n">
        <f aca="false">E243+H243+K243+N243+Q243</f>
        <v>2309032</v>
      </c>
      <c r="S243" s="133" t="n">
        <f aca="false">SUMIF(現金出納帳!$A$2:$A$191,$A243,現金出納帳!$AP$2:$AP$191)</f>
        <v>0</v>
      </c>
      <c r="T243" s="134" t="n">
        <f aca="false">T242+S243</f>
        <v>-5280</v>
      </c>
      <c r="U243" s="133" t="n">
        <f aca="false">SUMIF(現金出納帳!$A$2:$A$191,$A243,現金出納帳!$AQ$2:$AQ$191)</f>
        <v>0</v>
      </c>
      <c r="V243" s="134" t="n">
        <f aca="false">V242+U243</f>
        <v>0</v>
      </c>
      <c r="W243" s="133" t="n">
        <f aca="false">SUMIF(現金出納帳!$A$2:$A$191,$A243,現金出納帳!$AR$2:$AR$191)</f>
        <v>0</v>
      </c>
      <c r="X243" s="134" t="n">
        <f aca="false">X242+W243</f>
        <v>-8912</v>
      </c>
      <c r="Y243" s="133" t="n">
        <f aca="false">SUMIF(現金出納帳!$A$2:$A$191,$A243,現金出納帳!$AS$2:$AS$191)</f>
        <v>0</v>
      </c>
      <c r="Z243" s="134" t="n">
        <f aca="false">Z242+Y243</f>
        <v>-3456</v>
      </c>
      <c r="AA243" s="129" t="n">
        <f aca="false">SUMIF(現金出納帳!$A$2:$A$191,$A243,現金出納帳!$AT$2:$AT$191)</f>
        <v>0</v>
      </c>
      <c r="AB243" s="134" t="n">
        <f aca="false">AB242+AA243</f>
        <v>-7890</v>
      </c>
      <c r="AC243" s="33" t="n">
        <f aca="false">T243+V243+X243+Z243+AB243-SUMIF(月次資産!$A$3:$A$14,MONTH(A243),月次資産!$H$18:$H$29)</f>
        <v>-25538</v>
      </c>
      <c r="AD243" s="132" t="n">
        <f aca="false">R243+AC243</f>
        <v>2283494</v>
      </c>
    </row>
    <row r="244" customFormat="false" ht="12.5" hidden="false" customHeight="false" outlineLevel="0" collapsed="false">
      <c r="A244" s="119" t="n">
        <f aca="false">A243+1</f>
        <v>40783</v>
      </c>
      <c r="B244" s="133" t="n">
        <f aca="false">SUMIF(現金出納帳!$A$2:$A$191,$A244,現金出納帳!$AK$2:$AK$191)</f>
        <v>0</v>
      </c>
      <c r="C244" s="129" t="n">
        <v>1000</v>
      </c>
      <c r="D244" s="129" t="n">
        <f aca="false">IF((E243+B244-C244)&lt;=10000,ROUND(10000-B244,-4))</f>
        <v>0</v>
      </c>
      <c r="E244" s="134" t="n">
        <f aca="false">E243+B244+D244-C244</f>
        <v>18599</v>
      </c>
      <c r="F244" s="133" t="n">
        <f aca="false">SUMIF(現金出納帳!$A$2:$A$191,$A244,現金出納帳!$AL$2:$AL$191)</f>
        <v>0</v>
      </c>
      <c r="G244" s="129" t="n">
        <f aca="false">-(D244+J244+M244+P244)</f>
        <v>-0</v>
      </c>
      <c r="H244" s="134" t="n">
        <f aca="false">H243+F244+G244</f>
        <v>531176</v>
      </c>
      <c r="I244" s="133" t="n">
        <f aca="false">SUMIF(現金出納帳!$A$2:$A$191,$A244,現金出納帳!$AM$2:$AM$191)</f>
        <v>0</v>
      </c>
      <c r="J244" s="129"/>
      <c r="K244" s="134" t="n">
        <f aca="false">K243+I244+J244</f>
        <v>123456</v>
      </c>
      <c r="L244" s="133" t="n">
        <f aca="false">SUMIF(現金出納帳!$A$2:$A$191,$A244,現金出納帳!$AN$2:$AN$191)</f>
        <v>0</v>
      </c>
      <c r="M244" s="129"/>
      <c r="N244" s="134" t="n">
        <f aca="false">N243+L244+M244</f>
        <v>789123</v>
      </c>
      <c r="O244" s="133" t="n">
        <f aca="false">SUMIF(現金出納帳!$A$2:$A$191,$A244,現金出納帳!$AO$2:$AO$191)</f>
        <v>0</v>
      </c>
      <c r="P244" s="129"/>
      <c r="Q244" s="134" t="n">
        <f aca="false">Q243+O244+P244</f>
        <v>845678</v>
      </c>
      <c r="R244" s="131" t="n">
        <f aca="false">E244+H244+K244+N244+Q244</f>
        <v>2308032</v>
      </c>
      <c r="S244" s="133" t="n">
        <f aca="false">SUMIF(現金出納帳!$A$2:$A$191,$A244,現金出納帳!$AP$2:$AP$191)</f>
        <v>0</v>
      </c>
      <c r="T244" s="134" t="n">
        <f aca="false">T243+S244</f>
        <v>-5280</v>
      </c>
      <c r="U244" s="133" t="n">
        <f aca="false">SUMIF(現金出納帳!$A$2:$A$191,$A244,現金出納帳!$AQ$2:$AQ$191)</f>
        <v>0</v>
      </c>
      <c r="V244" s="134" t="n">
        <f aca="false">V243+U244</f>
        <v>0</v>
      </c>
      <c r="W244" s="133" t="n">
        <f aca="false">SUMIF(現金出納帳!$A$2:$A$191,$A244,現金出納帳!$AR$2:$AR$191)</f>
        <v>0</v>
      </c>
      <c r="X244" s="134" t="n">
        <f aca="false">X243+W244</f>
        <v>-8912</v>
      </c>
      <c r="Y244" s="133" t="n">
        <f aca="false">SUMIF(現金出納帳!$A$2:$A$191,$A244,現金出納帳!$AS$2:$AS$191)</f>
        <v>0</v>
      </c>
      <c r="Z244" s="134" t="n">
        <f aca="false">Z243+Y244</f>
        <v>-3456</v>
      </c>
      <c r="AA244" s="129" t="n">
        <f aca="false">SUMIF(現金出納帳!$A$2:$A$191,$A244,現金出納帳!$AT$2:$AT$191)</f>
        <v>0</v>
      </c>
      <c r="AB244" s="134" t="n">
        <f aca="false">AB243+AA244</f>
        <v>-7890</v>
      </c>
      <c r="AC244" s="33" t="n">
        <f aca="false">T244+V244+X244+Z244+AB244-SUMIF(月次資産!$A$3:$A$14,MONTH(A244),月次資産!$H$18:$H$29)</f>
        <v>-25538</v>
      </c>
      <c r="AD244" s="132" t="n">
        <f aca="false">R244+AC244</f>
        <v>2282494</v>
      </c>
    </row>
    <row r="245" customFormat="false" ht="12.5" hidden="false" customHeight="false" outlineLevel="0" collapsed="false">
      <c r="A245" s="119" t="n">
        <f aca="false">A244+1</f>
        <v>40784</v>
      </c>
      <c r="B245" s="133" t="n">
        <f aca="false">SUMIF(現金出納帳!$A$2:$A$191,$A245,現金出納帳!$AK$2:$AK$191)</f>
        <v>0</v>
      </c>
      <c r="C245" s="129" t="n">
        <v>1000</v>
      </c>
      <c r="D245" s="129" t="n">
        <f aca="false">IF((E244+B245-C245)&lt;=10000,ROUND(10000-B245,-4))</f>
        <v>0</v>
      </c>
      <c r="E245" s="134" t="n">
        <f aca="false">E244+B245+D245-C245</f>
        <v>17599</v>
      </c>
      <c r="F245" s="133" t="n">
        <f aca="false">SUMIF(現金出納帳!$A$2:$A$191,$A245,現金出納帳!$AL$2:$AL$191)</f>
        <v>-38380</v>
      </c>
      <c r="G245" s="129" t="n">
        <f aca="false">-(D245+J245+M245+P245)</f>
        <v>-0</v>
      </c>
      <c r="H245" s="134" t="n">
        <f aca="false">H244+F245+G245</f>
        <v>492796</v>
      </c>
      <c r="I245" s="133" t="n">
        <f aca="false">SUMIF(現金出納帳!$A$2:$A$191,$A245,現金出納帳!$AM$2:$AM$191)</f>
        <v>0</v>
      </c>
      <c r="J245" s="129"/>
      <c r="K245" s="134" t="n">
        <f aca="false">K244+I245+J245</f>
        <v>123456</v>
      </c>
      <c r="L245" s="133" t="n">
        <f aca="false">SUMIF(現金出納帳!$A$2:$A$191,$A245,現金出納帳!$AN$2:$AN$191)</f>
        <v>0</v>
      </c>
      <c r="M245" s="129"/>
      <c r="N245" s="134" t="n">
        <f aca="false">N244+L245+M245</f>
        <v>789123</v>
      </c>
      <c r="O245" s="133" t="n">
        <f aca="false">SUMIF(現金出納帳!$A$2:$A$191,$A245,現金出納帳!$AO$2:$AO$191)</f>
        <v>0</v>
      </c>
      <c r="P245" s="129"/>
      <c r="Q245" s="134" t="n">
        <f aca="false">Q244+O245+P245</f>
        <v>845678</v>
      </c>
      <c r="R245" s="131" t="n">
        <f aca="false">E245+H245+K245+N245+Q245</f>
        <v>2268652</v>
      </c>
      <c r="S245" s="133" t="n">
        <f aca="false">SUMIF(現金出納帳!$A$2:$A$191,$A245,現金出納帳!$AP$2:$AP$191)</f>
        <v>5280</v>
      </c>
      <c r="T245" s="134" t="n">
        <f aca="false">T244+S245</f>
        <v>0</v>
      </c>
      <c r="U245" s="133" t="n">
        <f aca="false">SUMIF(現金出納帳!$A$2:$A$191,$A245,現金出納帳!$AQ$2:$AQ$191)</f>
        <v>0</v>
      </c>
      <c r="V245" s="134" t="n">
        <f aca="false">V244+U245</f>
        <v>0</v>
      </c>
      <c r="W245" s="133" t="n">
        <f aca="false">SUMIF(現金出納帳!$A$2:$A$191,$A245,現金出納帳!$AR$2:$AR$191)</f>
        <v>0</v>
      </c>
      <c r="X245" s="134" t="n">
        <f aca="false">X244+W245</f>
        <v>-8912</v>
      </c>
      <c r="Y245" s="133" t="n">
        <f aca="false">SUMIF(現金出納帳!$A$2:$A$191,$A245,現金出納帳!$AS$2:$AS$191)</f>
        <v>0</v>
      </c>
      <c r="Z245" s="134" t="n">
        <f aca="false">Z244+Y245</f>
        <v>-3456</v>
      </c>
      <c r="AA245" s="129" t="n">
        <f aca="false">SUMIF(現金出納帳!$A$2:$A$191,$A245,現金出納帳!$AT$2:$AT$191)</f>
        <v>0</v>
      </c>
      <c r="AB245" s="134" t="n">
        <f aca="false">AB244+AA245</f>
        <v>-7890</v>
      </c>
      <c r="AC245" s="33" t="n">
        <f aca="false">T245+V245+X245+Z245+AB245-SUMIF(月次資産!$A$3:$A$14,MONTH(A245),月次資産!$H$18:$H$29)</f>
        <v>-20258</v>
      </c>
      <c r="AD245" s="132" t="n">
        <f aca="false">R245+AC245</f>
        <v>2248394</v>
      </c>
    </row>
    <row r="246" customFormat="false" ht="12.5" hidden="false" customHeight="false" outlineLevel="0" collapsed="false">
      <c r="A246" s="119" t="n">
        <f aca="false">A245+1</f>
        <v>40785</v>
      </c>
      <c r="B246" s="133" t="n">
        <f aca="false">SUMIF(現金出納帳!$A$2:$A$191,$A246,現金出納帳!$AK$2:$AK$191)</f>
        <v>0</v>
      </c>
      <c r="C246" s="129" t="n">
        <v>1000</v>
      </c>
      <c r="D246" s="129" t="n">
        <f aca="false">IF((E245+B246-C246)&lt;=10000,ROUND(10000-B246,-4))</f>
        <v>0</v>
      </c>
      <c r="E246" s="134" t="n">
        <f aca="false">E245+B246+D246-C246</f>
        <v>16599</v>
      </c>
      <c r="F246" s="133" t="n">
        <f aca="false">SUMIF(現金出納帳!$A$2:$A$191,$A246,現金出納帳!$AL$2:$AL$191)</f>
        <v>0</v>
      </c>
      <c r="G246" s="129" t="n">
        <f aca="false">-(D246+J246+M246+P246)</f>
        <v>-0</v>
      </c>
      <c r="H246" s="134" t="n">
        <f aca="false">H245+F246+G246</f>
        <v>492796</v>
      </c>
      <c r="I246" s="133" t="n">
        <f aca="false">SUMIF(現金出納帳!$A$2:$A$191,$A246,現金出納帳!$AM$2:$AM$191)</f>
        <v>0</v>
      </c>
      <c r="J246" s="129"/>
      <c r="K246" s="134" t="n">
        <f aca="false">K245+I246+J246</f>
        <v>123456</v>
      </c>
      <c r="L246" s="133" t="n">
        <f aca="false">SUMIF(現金出納帳!$A$2:$A$191,$A246,現金出納帳!$AN$2:$AN$191)</f>
        <v>0</v>
      </c>
      <c r="M246" s="129"/>
      <c r="N246" s="134" t="n">
        <f aca="false">N245+L246+M246</f>
        <v>789123</v>
      </c>
      <c r="O246" s="133" t="n">
        <f aca="false">SUMIF(現金出納帳!$A$2:$A$191,$A246,現金出納帳!$AO$2:$AO$191)</f>
        <v>0</v>
      </c>
      <c r="P246" s="129"/>
      <c r="Q246" s="134" t="n">
        <f aca="false">Q245+O246+P246</f>
        <v>845678</v>
      </c>
      <c r="R246" s="131" t="n">
        <f aca="false">E246+H246+K246+N246+Q246</f>
        <v>2267652</v>
      </c>
      <c r="S246" s="133" t="n">
        <f aca="false">SUMIF(現金出納帳!$A$2:$A$191,$A246,現金出納帳!$AP$2:$AP$191)</f>
        <v>0</v>
      </c>
      <c r="T246" s="134" t="n">
        <f aca="false">T245+S246</f>
        <v>0</v>
      </c>
      <c r="U246" s="133" t="n">
        <f aca="false">SUMIF(現金出納帳!$A$2:$A$191,$A246,現金出納帳!$AQ$2:$AQ$191)</f>
        <v>0</v>
      </c>
      <c r="V246" s="134" t="n">
        <f aca="false">V245+U246</f>
        <v>0</v>
      </c>
      <c r="W246" s="133" t="n">
        <f aca="false">SUMIF(現金出納帳!$A$2:$A$191,$A246,現金出納帳!$AR$2:$AR$191)</f>
        <v>0</v>
      </c>
      <c r="X246" s="134" t="n">
        <f aca="false">X245+W246</f>
        <v>-8912</v>
      </c>
      <c r="Y246" s="133" t="n">
        <f aca="false">SUMIF(現金出納帳!$A$2:$A$191,$A246,現金出納帳!$AS$2:$AS$191)</f>
        <v>0</v>
      </c>
      <c r="Z246" s="134" t="n">
        <f aca="false">Z245+Y246</f>
        <v>-3456</v>
      </c>
      <c r="AA246" s="129" t="n">
        <f aca="false">SUMIF(現金出納帳!$A$2:$A$191,$A246,現金出納帳!$AT$2:$AT$191)</f>
        <v>0</v>
      </c>
      <c r="AB246" s="134" t="n">
        <f aca="false">AB245+AA246</f>
        <v>-7890</v>
      </c>
      <c r="AC246" s="33" t="n">
        <f aca="false">T246+V246+X246+Z246+AB246-SUMIF(月次資産!$A$3:$A$14,MONTH(A246),月次資産!$H$18:$H$29)</f>
        <v>-20258</v>
      </c>
      <c r="AD246" s="132" t="n">
        <f aca="false">R246+AC246</f>
        <v>2247394</v>
      </c>
    </row>
    <row r="247" customFormat="false" ht="12.5" hidden="false" customHeight="false" outlineLevel="0" collapsed="false">
      <c r="A247" s="119" t="n">
        <f aca="false">A246+1</f>
        <v>40786</v>
      </c>
      <c r="B247" s="133" t="n">
        <f aca="false">SUMIF(現金出納帳!$A$2:$A$191,$A247,現金出納帳!$AK$2:$AK$191)</f>
        <v>0</v>
      </c>
      <c r="C247" s="129" t="n">
        <v>1000</v>
      </c>
      <c r="D247" s="129" t="n">
        <f aca="false">IF((E246+B247-C247)&lt;=10000,ROUND(10000-B247,-4))</f>
        <v>0</v>
      </c>
      <c r="E247" s="134" t="n">
        <f aca="false">E246+B247+D247-C247</f>
        <v>15599</v>
      </c>
      <c r="F247" s="133" t="n">
        <f aca="false">SUMIF(現金出納帳!$A$2:$A$191,$A247,現金出納帳!$AL$2:$AL$191)</f>
        <v>-45050</v>
      </c>
      <c r="G247" s="129" t="n">
        <f aca="false">-(D247+J247+M247+P247)</f>
        <v>-0</v>
      </c>
      <c r="H247" s="134" t="n">
        <f aca="false">H246+F247+G247</f>
        <v>447746</v>
      </c>
      <c r="I247" s="133" t="n">
        <f aca="false">SUMIF(現金出納帳!$A$2:$A$191,$A247,現金出納帳!$AM$2:$AM$191)</f>
        <v>0</v>
      </c>
      <c r="J247" s="129"/>
      <c r="K247" s="134" t="n">
        <f aca="false">K246+I247+J247</f>
        <v>123456</v>
      </c>
      <c r="L247" s="133" t="n">
        <f aca="false">SUMIF(現金出納帳!$A$2:$A$191,$A247,現金出納帳!$AN$2:$AN$191)</f>
        <v>0</v>
      </c>
      <c r="M247" s="129"/>
      <c r="N247" s="134" t="n">
        <f aca="false">N246+L247+M247</f>
        <v>789123</v>
      </c>
      <c r="O247" s="133" t="n">
        <f aca="false">SUMIF(現金出納帳!$A$2:$A$191,$A247,現金出納帳!$AO$2:$AO$191)</f>
        <v>0</v>
      </c>
      <c r="P247" s="129"/>
      <c r="Q247" s="134" t="n">
        <f aca="false">Q246+O247+P247</f>
        <v>845678</v>
      </c>
      <c r="R247" s="131" t="n">
        <f aca="false">E247+H247+K247+N247+Q247</f>
        <v>2221602</v>
      </c>
      <c r="S247" s="133" t="n">
        <f aca="false">SUMIF(現金出納帳!$A$2:$A$191,$A247,現金出納帳!$AP$2:$AP$191)</f>
        <v>-1500</v>
      </c>
      <c r="T247" s="134" t="n">
        <f aca="false">T246+S247</f>
        <v>-1500</v>
      </c>
      <c r="U247" s="133" t="n">
        <f aca="false">SUMIF(現金出納帳!$A$2:$A$191,$A247,現金出納帳!$AQ$2:$AQ$191)</f>
        <v>0</v>
      </c>
      <c r="V247" s="134" t="n">
        <f aca="false">V246+U247</f>
        <v>0</v>
      </c>
      <c r="W247" s="133" t="n">
        <f aca="false">SUMIF(現金出納帳!$A$2:$A$191,$A247,現金出納帳!$AR$2:$AR$191)</f>
        <v>0</v>
      </c>
      <c r="X247" s="134" t="n">
        <f aca="false">X246+W247</f>
        <v>-8912</v>
      </c>
      <c r="Y247" s="133" t="n">
        <f aca="false">SUMIF(現金出納帳!$A$2:$A$191,$A247,現金出納帳!$AS$2:$AS$191)</f>
        <v>0</v>
      </c>
      <c r="Z247" s="134" t="n">
        <f aca="false">Z246+Y247</f>
        <v>-3456</v>
      </c>
      <c r="AA247" s="129" t="n">
        <f aca="false">SUMIF(現金出納帳!$A$2:$A$191,$A247,現金出納帳!$AT$2:$AT$191)</f>
        <v>0</v>
      </c>
      <c r="AB247" s="134" t="n">
        <f aca="false">AB246+AA247</f>
        <v>-7890</v>
      </c>
      <c r="AC247" s="33" t="n">
        <f aca="false">T247+V247+X247+Z247+AB247-SUMIF(月次資産!$A$3:$A$14,MONTH(A247),月次資産!$H$18:$H$29)</f>
        <v>-21758</v>
      </c>
      <c r="AD247" s="132" t="n">
        <f aca="false">R247+AC247</f>
        <v>2199844</v>
      </c>
    </row>
    <row r="248" customFormat="false" ht="12.5" hidden="false" customHeight="false" outlineLevel="0" collapsed="false">
      <c r="A248" s="119" t="n">
        <f aca="false">A247+1</f>
        <v>40787</v>
      </c>
      <c r="B248" s="133" t="n">
        <f aca="false">SUMIF(現金出納帳!$A$2:$A$191,$A248,現金出納帳!$AK$2:$AK$191)</f>
        <v>0</v>
      </c>
      <c r="C248" s="129" t="n">
        <v>1000</v>
      </c>
      <c r="D248" s="129" t="n">
        <f aca="false">IF((E247+B248-C248)&lt;=10000,ROUND(10000-B248,-4))</f>
        <v>0</v>
      </c>
      <c r="E248" s="134" t="n">
        <f aca="false">E247+B248+D248-C248</f>
        <v>14599</v>
      </c>
      <c r="F248" s="133" t="n">
        <f aca="false">SUMIF(現金出納帳!$A$2:$A$191,$A248,現金出納帳!$AL$2:$AL$191)</f>
        <v>0</v>
      </c>
      <c r="G248" s="129" t="n">
        <f aca="false">-(D248+J248+M248+P248)</f>
        <v>-0</v>
      </c>
      <c r="H248" s="134" t="n">
        <f aca="false">H247+F248+G248</f>
        <v>447746</v>
      </c>
      <c r="I248" s="133" t="n">
        <f aca="false">SUMIF(現金出納帳!$A$2:$A$191,$A248,現金出納帳!$AM$2:$AM$191)</f>
        <v>0</v>
      </c>
      <c r="J248" s="129"/>
      <c r="K248" s="134" t="n">
        <f aca="false">K247+I248+J248</f>
        <v>123456</v>
      </c>
      <c r="L248" s="133" t="n">
        <f aca="false">SUMIF(現金出納帳!$A$2:$A$191,$A248,現金出納帳!$AN$2:$AN$191)</f>
        <v>0</v>
      </c>
      <c r="M248" s="129"/>
      <c r="N248" s="134" t="n">
        <f aca="false">N247+L248+M248</f>
        <v>789123</v>
      </c>
      <c r="O248" s="133" t="n">
        <f aca="false">SUMIF(現金出納帳!$A$2:$A$191,$A248,現金出納帳!$AO$2:$AO$191)</f>
        <v>0</v>
      </c>
      <c r="P248" s="129"/>
      <c r="Q248" s="134" t="n">
        <f aca="false">Q247+O248+P248</f>
        <v>845678</v>
      </c>
      <c r="R248" s="131" t="n">
        <f aca="false">E248+H248+K248+N248+Q248</f>
        <v>2220602</v>
      </c>
      <c r="S248" s="133" t="n">
        <f aca="false">SUMIF(現金出納帳!$A$2:$A$191,$A248,現金出納帳!$AP$2:$AP$191)</f>
        <v>0</v>
      </c>
      <c r="T248" s="134" t="n">
        <f aca="false">T247+S248</f>
        <v>-1500</v>
      </c>
      <c r="U248" s="133" t="n">
        <f aca="false">SUMIF(現金出納帳!$A$2:$A$191,$A248,現金出納帳!$AQ$2:$AQ$191)</f>
        <v>0</v>
      </c>
      <c r="V248" s="134" t="n">
        <f aca="false">V247+U248</f>
        <v>0</v>
      </c>
      <c r="W248" s="133" t="n">
        <f aca="false">SUMIF(現金出納帳!$A$2:$A$191,$A248,現金出納帳!$AR$2:$AR$191)</f>
        <v>0</v>
      </c>
      <c r="X248" s="134" t="n">
        <f aca="false">X247+W248</f>
        <v>-8912</v>
      </c>
      <c r="Y248" s="133" t="n">
        <f aca="false">SUMIF(現金出納帳!$A$2:$A$191,$A248,現金出納帳!$AS$2:$AS$191)</f>
        <v>0</v>
      </c>
      <c r="Z248" s="134" t="n">
        <f aca="false">Z247+Y248</f>
        <v>-3456</v>
      </c>
      <c r="AA248" s="129" t="n">
        <f aca="false">SUMIF(現金出納帳!$A$2:$A$191,$A248,現金出納帳!$AT$2:$AT$191)</f>
        <v>0</v>
      </c>
      <c r="AB248" s="134" t="n">
        <f aca="false">AB247+AA248</f>
        <v>-7890</v>
      </c>
      <c r="AC248" s="33" t="n">
        <f aca="false">T248+V248+X248+Z248+AB248-SUMIF(月次資産!$A$3:$A$14,MONTH(A248),月次資産!$H$18:$H$29)</f>
        <v>-21758</v>
      </c>
      <c r="AD248" s="132" t="n">
        <f aca="false">R248+AC248</f>
        <v>2198844</v>
      </c>
    </row>
    <row r="249" customFormat="false" ht="12.5" hidden="false" customHeight="false" outlineLevel="0" collapsed="false">
      <c r="A249" s="119" t="n">
        <f aca="false">A248+1</f>
        <v>40788</v>
      </c>
      <c r="B249" s="133" t="n">
        <f aca="false">SUMIF(現金出納帳!$A$2:$A$191,$A249,現金出納帳!$AK$2:$AK$191)</f>
        <v>0</v>
      </c>
      <c r="C249" s="129" t="n">
        <v>1000</v>
      </c>
      <c r="D249" s="129" t="n">
        <f aca="false">IF((E248+B249-C249)&lt;=10000,ROUND(10000-B249,-4))</f>
        <v>0</v>
      </c>
      <c r="E249" s="134" t="n">
        <f aca="false">E248+B249+D249-C249</f>
        <v>13599</v>
      </c>
      <c r="F249" s="133" t="n">
        <f aca="false">SUMIF(現金出納帳!$A$2:$A$191,$A249,現金出納帳!$AL$2:$AL$191)</f>
        <v>0</v>
      </c>
      <c r="G249" s="129" t="n">
        <f aca="false">-(D249+J249+M249+P249)</f>
        <v>-0</v>
      </c>
      <c r="H249" s="134" t="n">
        <f aca="false">H248+F249+G249</f>
        <v>447746</v>
      </c>
      <c r="I249" s="133" t="n">
        <f aca="false">SUMIF(現金出納帳!$A$2:$A$191,$A249,現金出納帳!$AM$2:$AM$191)</f>
        <v>0</v>
      </c>
      <c r="J249" s="129"/>
      <c r="K249" s="134" t="n">
        <f aca="false">K248+I249+J249</f>
        <v>123456</v>
      </c>
      <c r="L249" s="133" t="n">
        <f aca="false">SUMIF(現金出納帳!$A$2:$A$191,$A249,現金出納帳!$AN$2:$AN$191)</f>
        <v>0</v>
      </c>
      <c r="M249" s="129"/>
      <c r="N249" s="134" t="n">
        <f aca="false">N248+L249+M249</f>
        <v>789123</v>
      </c>
      <c r="O249" s="133" t="n">
        <f aca="false">SUMIF(現金出納帳!$A$2:$A$191,$A249,現金出納帳!$AO$2:$AO$191)</f>
        <v>0</v>
      </c>
      <c r="P249" s="129"/>
      <c r="Q249" s="134" t="n">
        <f aca="false">Q248+O249+P249</f>
        <v>845678</v>
      </c>
      <c r="R249" s="131" t="n">
        <f aca="false">E249+H249+K249+N249+Q249</f>
        <v>2219602</v>
      </c>
      <c r="S249" s="133" t="n">
        <f aca="false">SUMIF(現金出納帳!$A$2:$A$191,$A249,現金出納帳!$AP$2:$AP$191)</f>
        <v>0</v>
      </c>
      <c r="T249" s="134" t="n">
        <f aca="false">T248+S249</f>
        <v>-1500</v>
      </c>
      <c r="U249" s="133" t="n">
        <f aca="false">SUMIF(現金出納帳!$A$2:$A$191,$A249,現金出納帳!$AQ$2:$AQ$191)</f>
        <v>0</v>
      </c>
      <c r="V249" s="134" t="n">
        <f aca="false">V248+U249</f>
        <v>0</v>
      </c>
      <c r="W249" s="133" t="n">
        <f aca="false">SUMIF(現金出納帳!$A$2:$A$191,$A249,現金出納帳!$AR$2:$AR$191)</f>
        <v>0</v>
      </c>
      <c r="X249" s="134" t="n">
        <f aca="false">X248+W249</f>
        <v>-8912</v>
      </c>
      <c r="Y249" s="133" t="n">
        <f aca="false">SUMIF(現金出納帳!$A$2:$A$191,$A249,現金出納帳!$AS$2:$AS$191)</f>
        <v>0</v>
      </c>
      <c r="Z249" s="134" t="n">
        <f aca="false">Z248+Y249</f>
        <v>-3456</v>
      </c>
      <c r="AA249" s="129" t="n">
        <f aca="false">SUMIF(現金出納帳!$A$2:$A$191,$A249,現金出納帳!$AT$2:$AT$191)</f>
        <v>0</v>
      </c>
      <c r="AB249" s="134" t="n">
        <f aca="false">AB248+AA249</f>
        <v>-7890</v>
      </c>
      <c r="AC249" s="33" t="n">
        <f aca="false">T249+V249+X249+Z249+AB249-SUMIF(月次資産!$A$3:$A$14,MONTH(A249),月次資産!$H$18:$H$29)</f>
        <v>-21758</v>
      </c>
      <c r="AD249" s="132" t="n">
        <f aca="false">R249+AC249</f>
        <v>2197844</v>
      </c>
    </row>
    <row r="250" customFormat="false" ht="12.5" hidden="false" customHeight="false" outlineLevel="0" collapsed="false">
      <c r="A250" s="119" t="n">
        <f aca="false">A249+1</f>
        <v>40789</v>
      </c>
      <c r="B250" s="133" t="n">
        <f aca="false">SUMIF(現金出納帳!$A$2:$A$191,$A250,現金出納帳!$AK$2:$AK$191)</f>
        <v>0</v>
      </c>
      <c r="C250" s="129" t="n">
        <v>1000</v>
      </c>
      <c r="D250" s="129" t="n">
        <f aca="false">IF((E249+B250-C250)&lt;=10000,ROUND(10000-B250,-4))</f>
        <v>0</v>
      </c>
      <c r="E250" s="134" t="n">
        <f aca="false">E249+B250+D250-C250</f>
        <v>12599</v>
      </c>
      <c r="F250" s="133" t="n">
        <f aca="false">SUMIF(現金出納帳!$A$2:$A$191,$A250,現金出納帳!$AL$2:$AL$191)</f>
        <v>0</v>
      </c>
      <c r="G250" s="129" t="n">
        <f aca="false">-(D250+J250+M250+P250)</f>
        <v>-0</v>
      </c>
      <c r="H250" s="134" t="n">
        <f aca="false">H249+F250+G250</f>
        <v>447746</v>
      </c>
      <c r="I250" s="133" t="n">
        <f aca="false">SUMIF(現金出納帳!$A$2:$A$191,$A250,現金出納帳!$AM$2:$AM$191)</f>
        <v>0</v>
      </c>
      <c r="J250" s="129"/>
      <c r="K250" s="134" t="n">
        <f aca="false">K249+I250+J250</f>
        <v>123456</v>
      </c>
      <c r="L250" s="133" t="n">
        <f aca="false">SUMIF(現金出納帳!$A$2:$A$191,$A250,現金出納帳!$AN$2:$AN$191)</f>
        <v>0</v>
      </c>
      <c r="M250" s="129"/>
      <c r="N250" s="134" t="n">
        <f aca="false">N249+L250+M250</f>
        <v>789123</v>
      </c>
      <c r="O250" s="133" t="n">
        <f aca="false">SUMIF(現金出納帳!$A$2:$A$191,$A250,現金出納帳!$AO$2:$AO$191)</f>
        <v>0</v>
      </c>
      <c r="P250" s="129"/>
      <c r="Q250" s="134" t="n">
        <f aca="false">Q249+O250+P250</f>
        <v>845678</v>
      </c>
      <c r="R250" s="131" t="n">
        <f aca="false">E250+H250+K250+N250+Q250</f>
        <v>2218602</v>
      </c>
      <c r="S250" s="133" t="n">
        <f aca="false">SUMIF(現金出納帳!$A$2:$A$191,$A250,現金出納帳!$AP$2:$AP$191)</f>
        <v>0</v>
      </c>
      <c r="T250" s="134" t="n">
        <f aca="false">T249+S250</f>
        <v>-1500</v>
      </c>
      <c r="U250" s="133" t="n">
        <f aca="false">SUMIF(現金出納帳!$A$2:$A$191,$A250,現金出納帳!$AQ$2:$AQ$191)</f>
        <v>0</v>
      </c>
      <c r="V250" s="134" t="n">
        <f aca="false">V249+U250</f>
        <v>0</v>
      </c>
      <c r="W250" s="133" t="n">
        <f aca="false">SUMIF(現金出納帳!$A$2:$A$191,$A250,現金出納帳!$AR$2:$AR$191)</f>
        <v>0</v>
      </c>
      <c r="X250" s="134" t="n">
        <f aca="false">X249+W250</f>
        <v>-8912</v>
      </c>
      <c r="Y250" s="133" t="n">
        <f aca="false">SUMIF(現金出納帳!$A$2:$A$191,$A250,現金出納帳!$AS$2:$AS$191)</f>
        <v>0</v>
      </c>
      <c r="Z250" s="134" t="n">
        <f aca="false">Z249+Y250</f>
        <v>-3456</v>
      </c>
      <c r="AA250" s="129" t="n">
        <f aca="false">SUMIF(現金出納帳!$A$2:$A$191,$A250,現金出納帳!$AT$2:$AT$191)</f>
        <v>0</v>
      </c>
      <c r="AB250" s="134" t="n">
        <f aca="false">AB249+AA250</f>
        <v>-7890</v>
      </c>
      <c r="AC250" s="33" t="n">
        <f aca="false">T250+V250+X250+Z250+AB250-SUMIF(月次資産!$A$3:$A$14,MONTH(A250),月次資産!$H$18:$H$29)</f>
        <v>-21758</v>
      </c>
      <c r="AD250" s="132" t="n">
        <f aca="false">R250+AC250</f>
        <v>2196844</v>
      </c>
    </row>
    <row r="251" customFormat="false" ht="12.5" hidden="false" customHeight="false" outlineLevel="0" collapsed="false">
      <c r="A251" s="119" t="n">
        <f aca="false">A250+1</f>
        <v>40790</v>
      </c>
      <c r="B251" s="133" t="n">
        <f aca="false">SUMIF(現金出納帳!$A$2:$A$191,$A251,現金出納帳!$AK$2:$AK$191)</f>
        <v>0</v>
      </c>
      <c r="C251" s="129" t="n">
        <v>1000</v>
      </c>
      <c r="D251" s="129" t="n">
        <f aca="false">IF((E250+B251-C251)&lt;=10000,ROUND(10000-B251,-4))</f>
        <v>0</v>
      </c>
      <c r="E251" s="134" t="n">
        <f aca="false">E250+B251+D251-C251</f>
        <v>11599</v>
      </c>
      <c r="F251" s="133" t="n">
        <f aca="false">SUMIF(現金出納帳!$A$2:$A$191,$A251,現金出納帳!$AL$2:$AL$191)</f>
        <v>0</v>
      </c>
      <c r="G251" s="129" t="n">
        <f aca="false">-(D251+J251+M251+P251)</f>
        <v>-0</v>
      </c>
      <c r="H251" s="134" t="n">
        <f aca="false">H250+F251+G251</f>
        <v>447746</v>
      </c>
      <c r="I251" s="133" t="n">
        <f aca="false">SUMIF(現金出納帳!$A$2:$A$191,$A251,現金出納帳!$AM$2:$AM$191)</f>
        <v>0</v>
      </c>
      <c r="J251" s="129"/>
      <c r="K251" s="134" t="n">
        <f aca="false">K250+I251+J251</f>
        <v>123456</v>
      </c>
      <c r="L251" s="133" t="n">
        <f aca="false">SUMIF(現金出納帳!$A$2:$A$191,$A251,現金出納帳!$AN$2:$AN$191)</f>
        <v>0</v>
      </c>
      <c r="M251" s="129"/>
      <c r="N251" s="134" t="n">
        <f aca="false">N250+L251+M251</f>
        <v>789123</v>
      </c>
      <c r="O251" s="133" t="n">
        <f aca="false">SUMIF(現金出納帳!$A$2:$A$191,$A251,現金出納帳!$AO$2:$AO$191)</f>
        <v>0</v>
      </c>
      <c r="P251" s="129"/>
      <c r="Q251" s="134" t="n">
        <f aca="false">Q250+O251+P251</f>
        <v>845678</v>
      </c>
      <c r="R251" s="131" t="n">
        <f aca="false">E251+H251+K251+N251+Q251</f>
        <v>2217602</v>
      </c>
      <c r="S251" s="133" t="n">
        <f aca="false">SUMIF(現金出納帳!$A$2:$A$191,$A251,現金出納帳!$AP$2:$AP$191)</f>
        <v>0</v>
      </c>
      <c r="T251" s="134" t="n">
        <f aca="false">T250+S251</f>
        <v>-1500</v>
      </c>
      <c r="U251" s="133" t="n">
        <f aca="false">SUMIF(現金出納帳!$A$2:$A$191,$A251,現金出納帳!$AQ$2:$AQ$191)</f>
        <v>0</v>
      </c>
      <c r="V251" s="134" t="n">
        <f aca="false">V250+U251</f>
        <v>0</v>
      </c>
      <c r="W251" s="133" t="n">
        <f aca="false">SUMIF(現金出納帳!$A$2:$A$191,$A251,現金出納帳!$AR$2:$AR$191)</f>
        <v>0</v>
      </c>
      <c r="X251" s="134" t="n">
        <f aca="false">X250+W251</f>
        <v>-8912</v>
      </c>
      <c r="Y251" s="133" t="n">
        <f aca="false">SUMIF(現金出納帳!$A$2:$A$191,$A251,現金出納帳!$AS$2:$AS$191)</f>
        <v>0</v>
      </c>
      <c r="Z251" s="134" t="n">
        <f aca="false">Z250+Y251</f>
        <v>-3456</v>
      </c>
      <c r="AA251" s="129" t="n">
        <f aca="false">SUMIF(現金出納帳!$A$2:$A$191,$A251,現金出納帳!$AT$2:$AT$191)</f>
        <v>0</v>
      </c>
      <c r="AB251" s="134" t="n">
        <f aca="false">AB250+AA251</f>
        <v>-7890</v>
      </c>
      <c r="AC251" s="33" t="n">
        <f aca="false">T251+V251+X251+Z251+AB251-SUMIF(月次資産!$A$3:$A$14,MONTH(A251),月次資産!$H$18:$H$29)</f>
        <v>-21758</v>
      </c>
      <c r="AD251" s="132" t="n">
        <f aca="false">R251+AC251</f>
        <v>2195844</v>
      </c>
    </row>
    <row r="252" customFormat="false" ht="12.5" hidden="false" customHeight="false" outlineLevel="0" collapsed="false">
      <c r="A252" s="119" t="n">
        <f aca="false">A251+1</f>
        <v>40791</v>
      </c>
      <c r="B252" s="133" t="n">
        <f aca="false">SUMIF(現金出納帳!$A$2:$A$191,$A252,現金出納帳!$AK$2:$AK$191)</f>
        <v>0</v>
      </c>
      <c r="C252" s="129" t="n">
        <v>1000</v>
      </c>
      <c r="D252" s="129" t="n">
        <f aca="false">IF((E251+B252-C252)&lt;=10000,ROUND(10000-B252,-4))</f>
        <v>0</v>
      </c>
      <c r="E252" s="134" t="n">
        <f aca="false">E251+B252+D252-C252</f>
        <v>10599</v>
      </c>
      <c r="F252" s="133" t="n">
        <f aca="false">SUMIF(現金出納帳!$A$2:$A$191,$A252,現金出納帳!$AL$2:$AL$191)</f>
        <v>0</v>
      </c>
      <c r="G252" s="129" t="n">
        <f aca="false">-(D252+J252+M252+P252)</f>
        <v>-0</v>
      </c>
      <c r="H252" s="134" t="n">
        <f aca="false">H251+F252+G252</f>
        <v>447746</v>
      </c>
      <c r="I252" s="133" t="n">
        <f aca="false">SUMIF(現金出納帳!$A$2:$A$191,$A252,現金出納帳!$AM$2:$AM$191)</f>
        <v>0</v>
      </c>
      <c r="J252" s="129"/>
      <c r="K252" s="134" t="n">
        <f aca="false">K251+I252+J252</f>
        <v>123456</v>
      </c>
      <c r="L252" s="133" t="n">
        <f aca="false">SUMIF(現金出納帳!$A$2:$A$191,$A252,現金出納帳!$AN$2:$AN$191)</f>
        <v>0</v>
      </c>
      <c r="M252" s="129"/>
      <c r="N252" s="134" t="n">
        <f aca="false">N251+L252+M252</f>
        <v>789123</v>
      </c>
      <c r="O252" s="133" t="n">
        <f aca="false">SUMIF(現金出納帳!$A$2:$A$191,$A252,現金出納帳!$AO$2:$AO$191)</f>
        <v>0</v>
      </c>
      <c r="P252" s="129"/>
      <c r="Q252" s="134" t="n">
        <f aca="false">Q251+O252+P252</f>
        <v>845678</v>
      </c>
      <c r="R252" s="131" t="n">
        <f aca="false">E252+H252+K252+N252+Q252</f>
        <v>2216602</v>
      </c>
      <c r="S252" s="133" t="n">
        <f aca="false">SUMIF(現金出納帳!$A$2:$A$191,$A252,現金出納帳!$AP$2:$AP$191)</f>
        <v>0</v>
      </c>
      <c r="T252" s="134" t="n">
        <f aca="false">T251+S252</f>
        <v>-1500</v>
      </c>
      <c r="U252" s="133" t="n">
        <f aca="false">SUMIF(現金出納帳!$A$2:$A$191,$A252,現金出納帳!$AQ$2:$AQ$191)</f>
        <v>0</v>
      </c>
      <c r="V252" s="134" t="n">
        <f aca="false">V251+U252</f>
        <v>0</v>
      </c>
      <c r="W252" s="133" t="n">
        <f aca="false">SUMIF(現金出納帳!$A$2:$A$191,$A252,現金出納帳!$AR$2:$AR$191)</f>
        <v>0</v>
      </c>
      <c r="X252" s="134" t="n">
        <f aca="false">X251+W252</f>
        <v>-8912</v>
      </c>
      <c r="Y252" s="133" t="n">
        <f aca="false">SUMIF(現金出納帳!$A$2:$A$191,$A252,現金出納帳!$AS$2:$AS$191)</f>
        <v>0</v>
      </c>
      <c r="Z252" s="134" t="n">
        <f aca="false">Z251+Y252</f>
        <v>-3456</v>
      </c>
      <c r="AA252" s="129" t="n">
        <f aca="false">SUMIF(現金出納帳!$A$2:$A$191,$A252,現金出納帳!$AT$2:$AT$191)</f>
        <v>0</v>
      </c>
      <c r="AB252" s="134" t="n">
        <f aca="false">AB251+AA252</f>
        <v>-7890</v>
      </c>
      <c r="AC252" s="33" t="n">
        <f aca="false">T252+V252+X252+Z252+AB252-SUMIF(月次資産!$A$3:$A$14,MONTH(A252),月次資産!$H$18:$H$29)</f>
        <v>-21758</v>
      </c>
      <c r="AD252" s="132" t="n">
        <f aca="false">R252+AC252</f>
        <v>2194844</v>
      </c>
    </row>
    <row r="253" customFormat="false" ht="12.5" hidden="false" customHeight="false" outlineLevel="0" collapsed="false">
      <c r="A253" s="119" t="n">
        <f aca="false">A252+1</f>
        <v>40792</v>
      </c>
      <c r="B253" s="133" t="n">
        <f aca="false">SUMIF(現金出納帳!$A$2:$A$191,$A253,現金出納帳!$AK$2:$AK$191)</f>
        <v>0</v>
      </c>
      <c r="C253" s="129" t="n">
        <v>1000</v>
      </c>
      <c r="D253" s="129" t="n">
        <f aca="false">IF((E252+B253-C253)&lt;=10000,ROUND(10000-B253,-4))</f>
        <v>10000</v>
      </c>
      <c r="E253" s="134" t="n">
        <f aca="false">E252+B253+D253-C253</f>
        <v>19599</v>
      </c>
      <c r="F253" s="133" t="n">
        <f aca="false">SUMIF(現金出納帳!$A$2:$A$191,$A253,現金出納帳!$AL$2:$AL$191)</f>
        <v>0</v>
      </c>
      <c r="G253" s="129" t="n">
        <f aca="false">-(D253+J253+M253+P253)</f>
        <v>-10000</v>
      </c>
      <c r="H253" s="134" t="n">
        <f aca="false">H252+F253+G253</f>
        <v>437746</v>
      </c>
      <c r="I253" s="133" t="n">
        <f aca="false">SUMIF(現金出納帳!$A$2:$A$191,$A253,現金出納帳!$AM$2:$AM$191)</f>
        <v>0</v>
      </c>
      <c r="J253" s="129"/>
      <c r="K253" s="134" t="n">
        <f aca="false">K252+I253+J253</f>
        <v>123456</v>
      </c>
      <c r="L253" s="133" t="n">
        <f aca="false">SUMIF(現金出納帳!$A$2:$A$191,$A253,現金出納帳!$AN$2:$AN$191)</f>
        <v>0</v>
      </c>
      <c r="M253" s="129"/>
      <c r="N253" s="134" t="n">
        <f aca="false">N252+L253+M253</f>
        <v>789123</v>
      </c>
      <c r="O253" s="133" t="n">
        <f aca="false">SUMIF(現金出納帳!$A$2:$A$191,$A253,現金出納帳!$AO$2:$AO$191)</f>
        <v>0</v>
      </c>
      <c r="P253" s="129"/>
      <c r="Q253" s="134" t="n">
        <f aca="false">Q252+O253+P253</f>
        <v>845678</v>
      </c>
      <c r="R253" s="131" t="n">
        <f aca="false">E253+H253+K253+N253+Q253</f>
        <v>2215602</v>
      </c>
      <c r="S253" s="133" t="n">
        <f aca="false">SUMIF(現金出納帳!$A$2:$A$191,$A253,現金出納帳!$AP$2:$AP$191)</f>
        <v>0</v>
      </c>
      <c r="T253" s="134" t="n">
        <f aca="false">T252+S253</f>
        <v>-1500</v>
      </c>
      <c r="U253" s="133" t="n">
        <f aca="false">SUMIF(現金出納帳!$A$2:$A$191,$A253,現金出納帳!$AQ$2:$AQ$191)</f>
        <v>0</v>
      </c>
      <c r="V253" s="134" t="n">
        <f aca="false">V252+U253</f>
        <v>0</v>
      </c>
      <c r="W253" s="133" t="n">
        <f aca="false">SUMIF(現金出納帳!$A$2:$A$191,$A253,現金出納帳!$AR$2:$AR$191)</f>
        <v>0</v>
      </c>
      <c r="X253" s="134" t="n">
        <f aca="false">X252+W253</f>
        <v>-8912</v>
      </c>
      <c r="Y253" s="133" t="n">
        <f aca="false">SUMIF(現金出納帳!$A$2:$A$191,$A253,現金出納帳!$AS$2:$AS$191)</f>
        <v>0</v>
      </c>
      <c r="Z253" s="134" t="n">
        <f aca="false">Z252+Y253</f>
        <v>-3456</v>
      </c>
      <c r="AA253" s="129" t="n">
        <f aca="false">SUMIF(現金出納帳!$A$2:$A$191,$A253,現金出納帳!$AT$2:$AT$191)</f>
        <v>0</v>
      </c>
      <c r="AB253" s="134" t="n">
        <f aca="false">AB252+AA253</f>
        <v>-7890</v>
      </c>
      <c r="AC253" s="33" t="n">
        <f aca="false">T253+V253+X253+Z253+AB253-SUMIF(月次資産!$A$3:$A$14,MONTH(A253),月次資産!$H$18:$H$29)</f>
        <v>-21758</v>
      </c>
      <c r="AD253" s="132" t="n">
        <f aca="false">R253+AC253</f>
        <v>2193844</v>
      </c>
    </row>
    <row r="254" customFormat="false" ht="12.5" hidden="false" customHeight="false" outlineLevel="0" collapsed="false">
      <c r="A254" s="119" t="n">
        <f aca="false">A253+1</f>
        <v>40793</v>
      </c>
      <c r="B254" s="133" t="n">
        <f aca="false">SUMIF(現金出納帳!$A$2:$A$191,$A254,現金出納帳!$AK$2:$AK$191)</f>
        <v>0</v>
      </c>
      <c r="C254" s="129" t="n">
        <v>1000</v>
      </c>
      <c r="D254" s="129" t="n">
        <f aca="false">IF((E253+B254-C254)&lt;=10000,ROUND(10000-B254,-4))</f>
        <v>0</v>
      </c>
      <c r="E254" s="134" t="n">
        <f aca="false">E253+B254+D254-C254</f>
        <v>18599</v>
      </c>
      <c r="F254" s="133" t="n">
        <f aca="false">SUMIF(現金出納帳!$A$2:$A$191,$A254,現金出納帳!$AL$2:$AL$191)</f>
        <v>0</v>
      </c>
      <c r="G254" s="129" t="n">
        <f aca="false">-(D254+J254+M254+P254)</f>
        <v>-0</v>
      </c>
      <c r="H254" s="134" t="n">
        <f aca="false">H253+F254+G254</f>
        <v>437746</v>
      </c>
      <c r="I254" s="133" t="n">
        <f aca="false">SUMIF(現金出納帳!$A$2:$A$191,$A254,現金出納帳!$AM$2:$AM$191)</f>
        <v>0</v>
      </c>
      <c r="J254" s="129"/>
      <c r="K254" s="134" t="n">
        <f aca="false">K253+I254+J254</f>
        <v>123456</v>
      </c>
      <c r="L254" s="133" t="n">
        <f aca="false">SUMIF(現金出納帳!$A$2:$A$191,$A254,現金出納帳!$AN$2:$AN$191)</f>
        <v>0</v>
      </c>
      <c r="M254" s="129"/>
      <c r="N254" s="134" t="n">
        <f aca="false">N253+L254+M254</f>
        <v>789123</v>
      </c>
      <c r="O254" s="133" t="n">
        <f aca="false">SUMIF(現金出納帳!$A$2:$A$191,$A254,現金出納帳!$AO$2:$AO$191)</f>
        <v>0</v>
      </c>
      <c r="P254" s="129"/>
      <c r="Q254" s="134" t="n">
        <f aca="false">Q253+O254+P254</f>
        <v>845678</v>
      </c>
      <c r="R254" s="131" t="n">
        <f aca="false">E254+H254+K254+N254+Q254</f>
        <v>2214602</v>
      </c>
      <c r="S254" s="133" t="n">
        <f aca="false">SUMIF(現金出納帳!$A$2:$A$191,$A254,現金出納帳!$AP$2:$AP$191)</f>
        <v>0</v>
      </c>
      <c r="T254" s="134" t="n">
        <f aca="false">T253+S254</f>
        <v>-1500</v>
      </c>
      <c r="U254" s="133" t="n">
        <f aca="false">SUMIF(現金出納帳!$A$2:$A$191,$A254,現金出納帳!$AQ$2:$AQ$191)</f>
        <v>0</v>
      </c>
      <c r="V254" s="134" t="n">
        <f aca="false">V253+U254</f>
        <v>0</v>
      </c>
      <c r="W254" s="133" t="n">
        <f aca="false">SUMIF(現金出納帳!$A$2:$A$191,$A254,現金出納帳!$AR$2:$AR$191)</f>
        <v>0</v>
      </c>
      <c r="X254" s="134" t="n">
        <f aca="false">X253+W254</f>
        <v>-8912</v>
      </c>
      <c r="Y254" s="133" t="n">
        <f aca="false">SUMIF(現金出納帳!$A$2:$A$191,$A254,現金出納帳!$AS$2:$AS$191)</f>
        <v>0</v>
      </c>
      <c r="Z254" s="134" t="n">
        <f aca="false">Z253+Y254</f>
        <v>-3456</v>
      </c>
      <c r="AA254" s="129" t="n">
        <f aca="false">SUMIF(現金出納帳!$A$2:$A$191,$A254,現金出納帳!$AT$2:$AT$191)</f>
        <v>0</v>
      </c>
      <c r="AB254" s="134" t="n">
        <f aca="false">AB253+AA254</f>
        <v>-7890</v>
      </c>
      <c r="AC254" s="33" t="n">
        <f aca="false">T254+V254+X254+Z254+AB254-SUMIF(月次資産!$A$3:$A$14,MONTH(A254),月次資産!$H$18:$H$29)</f>
        <v>-21758</v>
      </c>
      <c r="AD254" s="132" t="n">
        <f aca="false">R254+AC254</f>
        <v>2192844</v>
      </c>
    </row>
    <row r="255" customFormat="false" ht="12.5" hidden="false" customHeight="false" outlineLevel="0" collapsed="false">
      <c r="A255" s="119" t="n">
        <f aca="false">A254+1</f>
        <v>40794</v>
      </c>
      <c r="B255" s="133" t="n">
        <f aca="false">SUMIF(現金出納帳!$A$2:$A$191,$A255,現金出納帳!$AK$2:$AK$191)</f>
        <v>0</v>
      </c>
      <c r="C255" s="129" t="n">
        <v>1000</v>
      </c>
      <c r="D255" s="129" t="n">
        <f aca="false">IF((E254+B255-C255)&lt;=10000,ROUND(10000-B255,-4))</f>
        <v>0</v>
      </c>
      <c r="E255" s="134" t="n">
        <f aca="false">E254+B255+D255-C255</f>
        <v>17599</v>
      </c>
      <c r="F255" s="133" t="n">
        <f aca="false">SUMIF(現金出納帳!$A$2:$A$191,$A255,現金出納帳!$AL$2:$AL$191)</f>
        <v>0</v>
      </c>
      <c r="G255" s="129" t="n">
        <f aca="false">-(D255+J255+M255+P255)</f>
        <v>-0</v>
      </c>
      <c r="H255" s="134" t="n">
        <f aca="false">H254+F255+G255</f>
        <v>437746</v>
      </c>
      <c r="I255" s="133" t="n">
        <f aca="false">SUMIF(現金出納帳!$A$2:$A$191,$A255,現金出納帳!$AM$2:$AM$191)</f>
        <v>0</v>
      </c>
      <c r="J255" s="129"/>
      <c r="K255" s="134" t="n">
        <f aca="false">K254+I255+J255</f>
        <v>123456</v>
      </c>
      <c r="L255" s="133" t="n">
        <f aca="false">SUMIF(現金出納帳!$A$2:$A$191,$A255,現金出納帳!$AN$2:$AN$191)</f>
        <v>0</v>
      </c>
      <c r="M255" s="129"/>
      <c r="N255" s="134" t="n">
        <f aca="false">N254+L255+M255</f>
        <v>789123</v>
      </c>
      <c r="O255" s="133" t="n">
        <f aca="false">SUMIF(現金出納帳!$A$2:$A$191,$A255,現金出納帳!$AO$2:$AO$191)</f>
        <v>0</v>
      </c>
      <c r="P255" s="129"/>
      <c r="Q255" s="134" t="n">
        <f aca="false">Q254+O255+P255</f>
        <v>845678</v>
      </c>
      <c r="R255" s="131" t="n">
        <f aca="false">E255+H255+K255+N255+Q255</f>
        <v>2213602</v>
      </c>
      <c r="S255" s="133" t="n">
        <f aca="false">SUMIF(現金出納帳!$A$2:$A$191,$A255,現金出納帳!$AP$2:$AP$191)</f>
        <v>-3780</v>
      </c>
      <c r="T255" s="134" t="n">
        <f aca="false">T254+S255</f>
        <v>-5280</v>
      </c>
      <c r="U255" s="133" t="n">
        <f aca="false">SUMIF(現金出納帳!$A$2:$A$191,$A255,現金出納帳!$AQ$2:$AQ$191)</f>
        <v>0</v>
      </c>
      <c r="V255" s="134" t="n">
        <f aca="false">V254+U255</f>
        <v>0</v>
      </c>
      <c r="W255" s="133" t="n">
        <f aca="false">SUMIF(現金出納帳!$A$2:$A$191,$A255,現金出納帳!$AR$2:$AR$191)</f>
        <v>0</v>
      </c>
      <c r="X255" s="134" t="n">
        <f aca="false">X254+W255</f>
        <v>-8912</v>
      </c>
      <c r="Y255" s="133" t="n">
        <f aca="false">SUMIF(現金出納帳!$A$2:$A$191,$A255,現金出納帳!$AS$2:$AS$191)</f>
        <v>0</v>
      </c>
      <c r="Z255" s="134" t="n">
        <f aca="false">Z254+Y255</f>
        <v>-3456</v>
      </c>
      <c r="AA255" s="129" t="n">
        <f aca="false">SUMIF(現金出納帳!$A$2:$A$191,$A255,現金出納帳!$AT$2:$AT$191)</f>
        <v>0</v>
      </c>
      <c r="AB255" s="134" t="n">
        <f aca="false">AB254+AA255</f>
        <v>-7890</v>
      </c>
      <c r="AC255" s="33" t="n">
        <f aca="false">T255+V255+X255+Z255+AB255-SUMIF(月次資産!$A$3:$A$14,MONTH(A255),月次資産!$H$18:$H$29)</f>
        <v>-25538</v>
      </c>
      <c r="AD255" s="132" t="n">
        <f aca="false">R255+AC255</f>
        <v>2188064</v>
      </c>
    </row>
    <row r="256" customFormat="false" ht="12.5" hidden="false" customHeight="false" outlineLevel="0" collapsed="false">
      <c r="A256" s="119" t="n">
        <f aca="false">A255+1</f>
        <v>40795</v>
      </c>
      <c r="B256" s="133" t="n">
        <f aca="false">SUMIF(現金出納帳!$A$2:$A$191,$A256,現金出納帳!$AK$2:$AK$191)</f>
        <v>0</v>
      </c>
      <c r="C256" s="129" t="n">
        <v>1000</v>
      </c>
      <c r="D256" s="129" t="n">
        <f aca="false">IF((E255+B256-C256)&lt;=10000,ROUND(10000-B256,-4))</f>
        <v>0</v>
      </c>
      <c r="E256" s="134" t="n">
        <f aca="false">E255+B256+D256-C256</f>
        <v>16599</v>
      </c>
      <c r="F256" s="133" t="n">
        <f aca="false">SUMIF(現金出納帳!$A$2:$A$191,$A256,現金出納帳!$AL$2:$AL$191)</f>
        <v>0</v>
      </c>
      <c r="G256" s="129" t="n">
        <f aca="false">-(D256+J256+M256+P256)</f>
        <v>-0</v>
      </c>
      <c r="H256" s="134" t="n">
        <f aca="false">H255+F256+G256</f>
        <v>437746</v>
      </c>
      <c r="I256" s="133" t="n">
        <f aca="false">SUMIF(現金出納帳!$A$2:$A$191,$A256,現金出納帳!$AM$2:$AM$191)</f>
        <v>0</v>
      </c>
      <c r="J256" s="129"/>
      <c r="K256" s="134" t="n">
        <f aca="false">K255+I256+J256</f>
        <v>123456</v>
      </c>
      <c r="L256" s="133" t="n">
        <f aca="false">SUMIF(現金出納帳!$A$2:$A$191,$A256,現金出納帳!$AN$2:$AN$191)</f>
        <v>0</v>
      </c>
      <c r="M256" s="129"/>
      <c r="N256" s="134" t="n">
        <f aca="false">N255+L256+M256</f>
        <v>789123</v>
      </c>
      <c r="O256" s="133" t="n">
        <f aca="false">SUMIF(現金出納帳!$A$2:$A$191,$A256,現金出納帳!$AO$2:$AO$191)</f>
        <v>0</v>
      </c>
      <c r="P256" s="129"/>
      <c r="Q256" s="134" t="n">
        <f aca="false">Q255+O256+P256</f>
        <v>845678</v>
      </c>
      <c r="R256" s="131" t="n">
        <f aca="false">E256+H256+K256+N256+Q256</f>
        <v>2212602</v>
      </c>
      <c r="S256" s="133" t="n">
        <f aca="false">SUMIF(現金出納帳!$A$2:$A$191,$A256,現金出納帳!$AP$2:$AP$191)</f>
        <v>0</v>
      </c>
      <c r="T256" s="134" t="n">
        <f aca="false">T255+S256</f>
        <v>-5280</v>
      </c>
      <c r="U256" s="133" t="n">
        <f aca="false">SUMIF(現金出納帳!$A$2:$A$191,$A256,現金出納帳!$AQ$2:$AQ$191)</f>
        <v>0</v>
      </c>
      <c r="V256" s="134" t="n">
        <f aca="false">V255+U256</f>
        <v>0</v>
      </c>
      <c r="W256" s="133" t="n">
        <f aca="false">SUMIF(現金出納帳!$A$2:$A$191,$A256,現金出納帳!$AR$2:$AR$191)</f>
        <v>0</v>
      </c>
      <c r="X256" s="134" t="n">
        <f aca="false">X255+W256</f>
        <v>-8912</v>
      </c>
      <c r="Y256" s="133" t="n">
        <f aca="false">SUMIF(現金出納帳!$A$2:$A$191,$A256,現金出納帳!$AS$2:$AS$191)</f>
        <v>0</v>
      </c>
      <c r="Z256" s="134" t="n">
        <f aca="false">Z255+Y256</f>
        <v>-3456</v>
      </c>
      <c r="AA256" s="129" t="n">
        <f aca="false">SUMIF(現金出納帳!$A$2:$A$191,$A256,現金出納帳!$AT$2:$AT$191)</f>
        <v>0</v>
      </c>
      <c r="AB256" s="134" t="n">
        <f aca="false">AB255+AA256</f>
        <v>-7890</v>
      </c>
      <c r="AC256" s="33" t="n">
        <f aca="false">T256+V256+X256+Z256+AB256-SUMIF(月次資産!$A$3:$A$14,MONTH(A256),月次資産!$H$18:$H$29)</f>
        <v>-25538</v>
      </c>
      <c r="AD256" s="132" t="n">
        <f aca="false">R256+AC256</f>
        <v>2187064</v>
      </c>
    </row>
    <row r="257" customFormat="false" ht="12.5" hidden="false" customHeight="false" outlineLevel="0" collapsed="false">
      <c r="A257" s="119" t="n">
        <f aca="false">A256+1</f>
        <v>40796</v>
      </c>
      <c r="B257" s="133" t="n">
        <f aca="false">SUMIF(現金出納帳!$A$2:$A$191,$A257,現金出納帳!$AK$2:$AK$191)</f>
        <v>0</v>
      </c>
      <c r="C257" s="129" t="n">
        <v>1000</v>
      </c>
      <c r="D257" s="129" t="n">
        <f aca="false">IF((E256+B257-C257)&lt;=10000,ROUND(10000-B257,-4))</f>
        <v>0</v>
      </c>
      <c r="E257" s="134" t="n">
        <f aca="false">E256+B257+D257-C257</f>
        <v>15599</v>
      </c>
      <c r="F257" s="133" t="n">
        <f aca="false">SUMIF(現金出納帳!$A$2:$A$191,$A257,現金出納帳!$AL$2:$AL$191)</f>
        <v>-50000</v>
      </c>
      <c r="G257" s="129" t="n">
        <f aca="false">-(D257+J257+M257+P257)</f>
        <v>-0</v>
      </c>
      <c r="H257" s="134" t="n">
        <f aca="false">H256+F257+G257</f>
        <v>387746</v>
      </c>
      <c r="I257" s="133" t="n">
        <f aca="false">SUMIF(現金出納帳!$A$2:$A$191,$A257,現金出納帳!$AM$2:$AM$191)</f>
        <v>0</v>
      </c>
      <c r="J257" s="129"/>
      <c r="K257" s="134" t="n">
        <f aca="false">K256+I257+J257</f>
        <v>123456</v>
      </c>
      <c r="L257" s="133" t="n">
        <f aca="false">SUMIF(現金出納帳!$A$2:$A$191,$A257,現金出納帳!$AN$2:$AN$191)</f>
        <v>0</v>
      </c>
      <c r="M257" s="129"/>
      <c r="N257" s="134" t="n">
        <f aca="false">N256+L257+M257</f>
        <v>789123</v>
      </c>
      <c r="O257" s="133" t="n">
        <f aca="false">SUMIF(現金出納帳!$A$2:$A$191,$A257,現金出納帳!$AO$2:$AO$191)</f>
        <v>0</v>
      </c>
      <c r="P257" s="129"/>
      <c r="Q257" s="134" t="n">
        <f aca="false">Q256+O257+P257</f>
        <v>845678</v>
      </c>
      <c r="R257" s="131" t="n">
        <f aca="false">E257+H257+K257+N257+Q257</f>
        <v>2161602</v>
      </c>
      <c r="S257" s="133" t="n">
        <f aca="false">SUMIF(現金出納帳!$A$2:$A$191,$A257,現金出納帳!$AP$2:$AP$191)</f>
        <v>0</v>
      </c>
      <c r="T257" s="134" t="n">
        <f aca="false">T256+S257</f>
        <v>-5280</v>
      </c>
      <c r="U257" s="133" t="n">
        <f aca="false">SUMIF(現金出納帳!$A$2:$A$191,$A257,現金出納帳!$AQ$2:$AQ$191)</f>
        <v>0</v>
      </c>
      <c r="V257" s="134" t="n">
        <f aca="false">V256+U257</f>
        <v>0</v>
      </c>
      <c r="W257" s="133" t="n">
        <f aca="false">SUMIF(現金出納帳!$A$2:$A$191,$A257,現金出納帳!$AR$2:$AR$191)</f>
        <v>0</v>
      </c>
      <c r="X257" s="134" t="n">
        <f aca="false">X256+W257</f>
        <v>-8912</v>
      </c>
      <c r="Y257" s="133" t="n">
        <f aca="false">SUMIF(現金出納帳!$A$2:$A$191,$A257,現金出納帳!$AS$2:$AS$191)</f>
        <v>0</v>
      </c>
      <c r="Z257" s="134" t="n">
        <f aca="false">Z256+Y257</f>
        <v>-3456</v>
      </c>
      <c r="AA257" s="129" t="n">
        <f aca="false">SUMIF(現金出納帳!$A$2:$A$191,$A257,現金出納帳!$AT$2:$AT$191)</f>
        <v>0</v>
      </c>
      <c r="AB257" s="134" t="n">
        <f aca="false">AB256+AA257</f>
        <v>-7890</v>
      </c>
      <c r="AC257" s="33" t="n">
        <f aca="false">T257+V257+X257+Z257+AB257-SUMIF(月次資産!$A$3:$A$14,MONTH(A257),月次資産!$H$18:$H$29)</f>
        <v>-25538</v>
      </c>
      <c r="AD257" s="132" t="n">
        <f aca="false">R257+AC257</f>
        <v>2136064</v>
      </c>
    </row>
    <row r="258" customFormat="false" ht="12.5" hidden="false" customHeight="false" outlineLevel="0" collapsed="false">
      <c r="A258" s="119" t="n">
        <f aca="false">A257+1</f>
        <v>40797</v>
      </c>
      <c r="B258" s="133" t="n">
        <f aca="false">SUMIF(現金出納帳!$A$2:$A$191,$A258,現金出納帳!$AK$2:$AK$191)</f>
        <v>0</v>
      </c>
      <c r="C258" s="129" t="n">
        <v>1000</v>
      </c>
      <c r="D258" s="129" t="n">
        <f aca="false">IF((E257+B258-C258)&lt;=10000,ROUND(10000-B258,-4))</f>
        <v>0</v>
      </c>
      <c r="E258" s="134" t="n">
        <f aca="false">E257+B258+D258-C258</f>
        <v>14599</v>
      </c>
      <c r="F258" s="133" t="n">
        <f aca="false">SUMIF(現金出納帳!$A$2:$A$191,$A258,現金出納帳!$AL$2:$AL$191)</f>
        <v>0</v>
      </c>
      <c r="G258" s="129" t="n">
        <f aca="false">-(D258+J258+M258+P258)</f>
        <v>-0</v>
      </c>
      <c r="H258" s="134" t="n">
        <f aca="false">H257+F258+G258</f>
        <v>387746</v>
      </c>
      <c r="I258" s="133" t="n">
        <f aca="false">SUMIF(現金出納帳!$A$2:$A$191,$A258,現金出納帳!$AM$2:$AM$191)</f>
        <v>0</v>
      </c>
      <c r="J258" s="129"/>
      <c r="K258" s="134" t="n">
        <f aca="false">K257+I258+J258</f>
        <v>123456</v>
      </c>
      <c r="L258" s="133" t="n">
        <f aca="false">SUMIF(現金出納帳!$A$2:$A$191,$A258,現金出納帳!$AN$2:$AN$191)</f>
        <v>0</v>
      </c>
      <c r="M258" s="129"/>
      <c r="N258" s="134" t="n">
        <f aca="false">N257+L258+M258</f>
        <v>789123</v>
      </c>
      <c r="O258" s="133" t="n">
        <f aca="false">SUMIF(現金出納帳!$A$2:$A$191,$A258,現金出納帳!$AO$2:$AO$191)</f>
        <v>0</v>
      </c>
      <c r="P258" s="129"/>
      <c r="Q258" s="134" t="n">
        <f aca="false">Q257+O258+P258</f>
        <v>845678</v>
      </c>
      <c r="R258" s="131" t="n">
        <f aca="false">E258+H258+K258+N258+Q258</f>
        <v>2160602</v>
      </c>
      <c r="S258" s="133" t="n">
        <f aca="false">SUMIF(現金出納帳!$A$2:$A$191,$A258,現金出納帳!$AP$2:$AP$191)</f>
        <v>0</v>
      </c>
      <c r="T258" s="134" t="n">
        <f aca="false">T257+S258</f>
        <v>-5280</v>
      </c>
      <c r="U258" s="133" t="n">
        <f aca="false">SUMIF(現金出納帳!$A$2:$A$191,$A258,現金出納帳!$AQ$2:$AQ$191)</f>
        <v>0</v>
      </c>
      <c r="V258" s="134" t="n">
        <f aca="false">V257+U258</f>
        <v>0</v>
      </c>
      <c r="W258" s="133" t="n">
        <f aca="false">SUMIF(現金出納帳!$A$2:$A$191,$A258,現金出納帳!$AR$2:$AR$191)</f>
        <v>0</v>
      </c>
      <c r="X258" s="134" t="n">
        <f aca="false">X257+W258</f>
        <v>-8912</v>
      </c>
      <c r="Y258" s="133" t="n">
        <f aca="false">SUMIF(現金出納帳!$A$2:$A$191,$A258,現金出納帳!$AS$2:$AS$191)</f>
        <v>0</v>
      </c>
      <c r="Z258" s="134" t="n">
        <f aca="false">Z257+Y258</f>
        <v>-3456</v>
      </c>
      <c r="AA258" s="129" t="n">
        <f aca="false">SUMIF(現金出納帳!$A$2:$A$191,$A258,現金出納帳!$AT$2:$AT$191)</f>
        <v>0</v>
      </c>
      <c r="AB258" s="134" t="n">
        <f aca="false">AB257+AA258</f>
        <v>-7890</v>
      </c>
      <c r="AC258" s="33" t="n">
        <f aca="false">T258+V258+X258+Z258+AB258-SUMIF(月次資産!$A$3:$A$14,MONTH(A258),月次資産!$H$18:$H$29)</f>
        <v>-25538</v>
      </c>
      <c r="AD258" s="132" t="n">
        <f aca="false">R258+AC258</f>
        <v>2135064</v>
      </c>
    </row>
    <row r="259" customFormat="false" ht="12.5" hidden="false" customHeight="false" outlineLevel="0" collapsed="false">
      <c r="A259" s="119" t="n">
        <f aca="false">A258+1</f>
        <v>40798</v>
      </c>
      <c r="B259" s="133" t="n">
        <f aca="false">SUMIF(現金出納帳!$A$2:$A$191,$A259,現金出納帳!$AK$2:$AK$191)</f>
        <v>0</v>
      </c>
      <c r="C259" s="129" t="n">
        <v>1000</v>
      </c>
      <c r="D259" s="129" t="n">
        <f aca="false">IF((E258+B259-C259)&lt;=10000,ROUND(10000-B259,-4))</f>
        <v>0</v>
      </c>
      <c r="E259" s="134" t="n">
        <f aca="false">E258+B259+D259-C259</f>
        <v>13599</v>
      </c>
      <c r="F259" s="133" t="n">
        <f aca="false">SUMIF(現金出納帳!$A$2:$A$191,$A259,現金出納帳!$AL$2:$AL$191)</f>
        <v>-4500</v>
      </c>
      <c r="G259" s="129" t="n">
        <f aca="false">-(D259+J259+M259+P259)</f>
        <v>-0</v>
      </c>
      <c r="H259" s="134" t="n">
        <f aca="false">H258+F259+G259</f>
        <v>383246</v>
      </c>
      <c r="I259" s="133" t="n">
        <f aca="false">SUMIF(現金出納帳!$A$2:$A$191,$A259,現金出納帳!$AM$2:$AM$191)</f>
        <v>0</v>
      </c>
      <c r="J259" s="129"/>
      <c r="K259" s="134" t="n">
        <f aca="false">K258+I259+J259</f>
        <v>123456</v>
      </c>
      <c r="L259" s="133" t="n">
        <f aca="false">SUMIF(現金出納帳!$A$2:$A$191,$A259,現金出納帳!$AN$2:$AN$191)</f>
        <v>0</v>
      </c>
      <c r="M259" s="129"/>
      <c r="N259" s="134" t="n">
        <f aca="false">N258+L259+M259</f>
        <v>789123</v>
      </c>
      <c r="O259" s="133" t="n">
        <f aca="false">SUMIF(現金出納帳!$A$2:$A$191,$A259,現金出納帳!$AO$2:$AO$191)</f>
        <v>0</v>
      </c>
      <c r="P259" s="129"/>
      <c r="Q259" s="134" t="n">
        <f aca="false">Q258+O259+P259</f>
        <v>845678</v>
      </c>
      <c r="R259" s="131" t="n">
        <f aca="false">E259+H259+K259+N259+Q259</f>
        <v>2155102</v>
      </c>
      <c r="S259" s="133" t="n">
        <f aca="false">SUMIF(現金出納帳!$A$2:$A$191,$A259,現金出納帳!$AP$2:$AP$191)</f>
        <v>0</v>
      </c>
      <c r="T259" s="134" t="n">
        <f aca="false">T258+S259</f>
        <v>-5280</v>
      </c>
      <c r="U259" s="133" t="n">
        <f aca="false">SUMIF(現金出納帳!$A$2:$A$191,$A259,現金出納帳!$AQ$2:$AQ$191)</f>
        <v>0</v>
      </c>
      <c r="V259" s="134" t="n">
        <f aca="false">V258+U259</f>
        <v>0</v>
      </c>
      <c r="W259" s="133" t="n">
        <f aca="false">SUMIF(現金出納帳!$A$2:$A$191,$A259,現金出納帳!$AR$2:$AR$191)</f>
        <v>0</v>
      </c>
      <c r="X259" s="134" t="n">
        <f aca="false">X258+W259</f>
        <v>-8912</v>
      </c>
      <c r="Y259" s="133" t="n">
        <f aca="false">SUMIF(現金出納帳!$A$2:$A$191,$A259,現金出納帳!$AS$2:$AS$191)</f>
        <v>0</v>
      </c>
      <c r="Z259" s="134" t="n">
        <f aca="false">Z258+Y259</f>
        <v>-3456</v>
      </c>
      <c r="AA259" s="129" t="n">
        <f aca="false">SUMIF(現金出納帳!$A$2:$A$191,$A259,現金出納帳!$AT$2:$AT$191)</f>
        <v>0</v>
      </c>
      <c r="AB259" s="134" t="n">
        <f aca="false">AB258+AA259</f>
        <v>-7890</v>
      </c>
      <c r="AC259" s="33" t="n">
        <f aca="false">T259+V259+X259+Z259+AB259-SUMIF(月次資産!$A$3:$A$14,MONTH(A259),月次資産!$H$18:$H$29)</f>
        <v>-25538</v>
      </c>
      <c r="AD259" s="132" t="n">
        <f aca="false">R259+AC259</f>
        <v>2129564</v>
      </c>
    </row>
    <row r="260" customFormat="false" ht="12.5" hidden="false" customHeight="false" outlineLevel="0" collapsed="false">
      <c r="A260" s="119" t="n">
        <f aca="false">A259+1</f>
        <v>40799</v>
      </c>
      <c r="B260" s="133" t="n">
        <f aca="false">SUMIF(現金出納帳!$A$2:$A$191,$A260,現金出納帳!$AK$2:$AK$191)</f>
        <v>0</v>
      </c>
      <c r="C260" s="129" t="n">
        <v>1000</v>
      </c>
      <c r="D260" s="129" t="n">
        <f aca="false">IF((E259+B260-C260)&lt;=10000,ROUND(10000-B260,-4))</f>
        <v>0</v>
      </c>
      <c r="E260" s="134" t="n">
        <f aca="false">E259+B260+D260-C260</f>
        <v>12599</v>
      </c>
      <c r="F260" s="133" t="n">
        <f aca="false">SUMIF(現金出納帳!$A$2:$A$191,$A260,現金出納帳!$AL$2:$AL$191)</f>
        <v>0</v>
      </c>
      <c r="G260" s="129" t="n">
        <f aca="false">-(D260+J260+M260+P260)</f>
        <v>-0</v>
      </c>
      <c r="H260" s="134" t="n">
        <f aca="false">H259+F260+G260</f>
        <v>383246</v>
      </c>
      <c r="I260" s="133" t="n">
        <f aca="false">SUMIF(現金出納帳!$A$2:$A$191,$A260,現金出納帳!$AM$2:$AM$191)</f>
        <v>0</v>
      </c>
      <c r="J260" s="129"/>
      <c r="K260" s="134" t="n">
        <f aca="false">K259+I260+J260</f>
        <v>123456</v>
      </c>
      <c r="L260" s="133" t="n">
        <f aca="false">SUMIF(現金出納帳!$A$2:$A$191,$A260,現金出納帳!$AN$2:$AN$191)</f>
        <v>0</v>
      </c>
      <c r="M260" s="129"/>
      <c r="N260" s="134" t="n">
        <f aca="false">N259+L260+M260</f>
        <v>789123</v>
      </c>
      <c r="O260" s="133" t="n">
        <f aca="false">SUMIF(現金出納帳!$A$2:$A$191,$A260,現金出納帳!$AO$2:$AO$191)</f>
        <v>0</v>
      </c>
      <c r="P260" s="129"/>
      <c r="Q260" s="134" t="n">
        <f aca="false">Q259+O260+P260</f>
        <v>845678</v>
      </c>
      <c r="R260" s="131" t="n">
        <f aca="false">E260+H260+K260+N260+Q260</f>
        <v>2154102</v>
      </c>
      <c r="S260" s="133" t="n">
        <f aca="false">SUMIF(現金出納帳!$A$2:$A$191,$A260,現金出納帳!$AP$2:$AP$191)</f>
        <v>0</v>
      </c>
      <c r="T260" s="134" t="n">
        <f aca="false">T259+S260</f>
        <v>-5280</v>
      </c>
      <c r="U260" s="133" t="n">
        <f aca="false">SUMIF(現金出納帳!$A$2:$A$191,$A260,現金出納帳!$AQ$2:$AQ$191)</f>
        <v>0</v>
      </c>
      <c r="V260" s="134" t="n">
        <f aca="false">V259+U260</f>
        <v>0</v>
      </c>
      <c r="W260" s="133" t="n">
        <f aca="false">SUMIF(現金出納帳!$A$2:$A$191,$A260,現金出納帳!$AR$2:$AR$191)</f>
        <v>0</v>
      </c>
      <c r="X260" s="134" t="n">
        <f aca="false">X259+W260</f>
        <v>-8912</v>
      </c>
      <c r="Y260" s="133" t="n">
        <f aca="false">SUMIF(現金出納帳!$A$2:$A$191,$A260,現金出納帳!$AS$2:$AS$191)</f>
        <v>0</v>
      </c>
      <c r="Z260" s="134" t="n">
        <f aca="false">Z259+Y260</f>
        <v>-3456</v>
      </c>
      <c r="AA260" s="129" t="n">
        <f aca="false">SUMIF(現金出納帳!$A$2:$A$191,$A260,現金出納帳!$AT$2:$AT$191)</f>
        <v>0</v>
      </c>
      <c r="AB260" s="134" t="n">
        <f aca="false">AB259+AA260</f>
        <v>-7890</v>
      </c>
      <c r="AC260" s="33" t="n">
        <f aca="false">T260+V260+X260+Z260+AB260-SUMIF(月次資産!$A$3:$A$14,MONTH(A260),月次資産!$H$18:$H$29)</f>
        <v>-25538</v>
      </c>
      <c r="AD260" s="132" t="n">
        <f aca="false">R260+AC260</f>
        <v>2128564</v>
      </c>
    </row>
    <row r="261" customFormat="false" ht="12.5" hidden="false" customHeight="false" outlineLevel="0" collapsed="false">
      <c r="A261" s="119" t="n">
        <f aca="false">A260+1</f>
        <v>40800</v>
      </c>
      <c r="B261" s="133" t="n">
        <f aca="false">SUMIF(現金出納帳!$A$2:$A$191,$A261,現金出納帳!$AK$2:$AK$191)</f>
        <v>0</v>
      </c>
      <c r="C261" s="129" t="n">
        <v>1000</v>
      </c>
      <c r="D261" s="129" t="n">
        <f aca="false">IF((E260+B261-C261)&lt;=10000,ROUND(10000-B261,-4))</f>
        <v>0</v>
      </c>
      <c r="E261" s="134" t="n">
        <f aca="false">E260+B261+D261-C261</f>
        <v>11599</v>
      </c>
      <c r="F261" s="133" t="n">
        <f aca="false">SUMIF(現金出納帳!$A$2:$A$191,$A261,現金出納帳!$AL$2:$AL$191)</f>
        <v>0</v>
      </c>
      <c r="G261" s="129" t="n">
        <f aca="false">-(D261+J261+M261+P261)</f>
        <v>-0</v>
      </c>
      <c r="H261" s="134" t="n">
        <f aca="false">H260+F261+G261</f>
        <v>383246</v>
      </c>
      <c r="I261" s="133" t="n">
        <f aca="false">SUMIF(現金出納帳!$A$2:$A$191,$A261,現金出納帳!$AM$2:$AM$191)</f>
        <v>0</v>
      </c>
      <c r="J261" s="129"/>
      <c r="K261" s="134" t="n">
        <f aca="false">K260+I261+J261</f>
        <v>123456</v>
      </c>
      <c r="L261" s="133" t="n">
        <f aca="false">SUMIF(現金出納帳!$A$2:$A$191,$A261,現金出納帳!$AN$2:$AN$191)</f>
        <v>0</v>
      </c>
      <c r="M261" s="129"/>
      <c r="N261" s="134" t="n">
        <f aca="false">N260+L261+M261</f>
        <v>789123</v>
      </c>
      <c r="O261" s="133" t="n">
        <f aca="false">SUMIF(現金出納帳!$A$2:$A$191,$A261,現金出納帳!$AO$2:$AO$191)</f>
        <v>0</v>
      </c>
      <c r="P261" s="129"/>
      <c r="Q261" s="134" t="n">
        <f aca="false">Q260+O261+P261</f>
        <v>845678</v>
      </c>
      <c r="R261" s="131" t="n">
        <f aca="false">E261+H261+K261+N261+Q261</f>
        <v>2153102</v>
      </c>
      <c r="S261" s="133" t="n">
        <f aca="false">SUMIF(現金出納帳!$A$2:$A$191,$A261,現金出納帳!$AP$2:$AP$191)</f>
        <v>0</v>
      </c>
      <c r="T261" s="134" t="n">
        <f aca="false">T260+S261</f>
        <v>-5280</v>
      </c>
      <c r="U261" s="133" t="n">
        <f aca="false">SUMIF(現金出納帳!$A$2:$A$191,$A261,現金出納帳!$AQ$2:$AQ$191)</f>
        <v>0</v>
      </c>
      <c r="V261" s="134" t="n">
        <f aca="false">V260+U261</f>
        <v>0</v>
      </c>
      <c r="W261" s="133" t="n">
        <f aca="false">SUMIF(現金出納帳!$A$2:$A$191,$A261,現金出納帳!$AR$2:$AR$191)</f>
        <v>0</v>
      </c>
      <c r="X261" s="134" t="n">
        <f aca="false">X260+W261</f>
        <v>-8912</v>
      </c>
      <c r="Y261" s="133" t="n">
        <f aca="false">SUMIF(現金出納帳!$A$2:$A$191,$A261,現金出納帳!$AS$2:$AS$191)</f>
        <v>0</v>
      </c>
      <c r="Z261" s="134" t="n">
        <f aca="false">Z260+Y261</f>
        <v>-3456</v>
      </c>
      <c r="AA261" s="129" t="n">
        <f aca="false">SUMIF(現金出納帳!$A$2:$A$191,$A261,現金出納帳!$AT$2:$AT$191)</f>
        <v>0</v>
      </c>
      <c r="AB261" s="134" t="n">
        <f aca="false">AB260+AA261</f>
        <v>-7890</v>
      </c>
      <c r="AC261" s="33" t="n">
        <f aca="false">T261+V261+X261+Z261+AB261-SUMIF(月次資産!$A$3:$A$14,MONTH(A261),月次資産!$H$18:$H$29)</f>
        <v>-25538</v>
      </c>
      <c r="AD261" s="132" t="n">
        <f aca="false">R261+AC261</f>
        <v>2127564</v>
      </c>
    </row>
    <row r="262" customFormat="false" ht="12.5" hidden="false" customHeight="false" outlineLevel="0" collapsed="false">
      <c r="A262" s="119" t="n">
        <f aca="false">A261+1</f>
        <v>40801</v>
      </c>
      <c r="B262" s="133" t="n">
        <f aca="false">SUMIF(現金出納帳!$A$2:$A$191,$A262,現金出納帳!$AK$2:$AK$191)</f>
        <v>0</v>
      </c>
      <c r="C262" s="129" t="n">
        <v>1000</v>
      </c>
      <c r="D262" s="129" t="n">
        <f aca="false">IF((E261+B262-C262)&lt;=10000,ROUND(10000-B262,-4))</f>
        <v>0</v>
      </c>
      <c r="E262" s="134" t="n">
        <f aca="false">E261+B262+D262-C262</f>
        <v>10599</v>
      </c>
      <c r="F262" s="133" t="n">
        <f aca="false">SUMIF(現金出納帳!$A$2:$A$191,$A262,現金出納帳!$AL$2:$AL$191)</f>
        <v>0</v>
      </c>
      <c r="G262" s="129" t="n">
        <f aca="false">-(D262+J262+M262+P262)</f>
        <v>-0</v>
      </c>
      <c r="H262" s="134" t="n">
        <f aca="false">H261+F262+G262</f>
        <v>383246</v>
      </c>
      <c r="I262" s="133" t="n">
        <f aca="false">SUMIF(現金出納帳!$A$2:$A$191,$A262,現金出納帳!$AM$2:$AM$191)</f>
        <v>0</v>
      </c>
      <c r="J262" s="129"/>
      <c r="K262" s="134" t="n">
        <f aca="false">K261+I262+J262</f>
        <v>123456</v>
      </c>
      <c r="L262" s="133" t="n">
        <f aca="false">SUMIF(現金出納帳!$A$2:$A$191,$A262,現金出納帳!$AN$2:$AN$191)</f>
        <v>0</v>
      </c>
      <c r="M262" s="129"/>
      <c r="N262" s="134" t="n">
        <f aca="false">N261+L262+M262</f>
        <v>789123</v>
      </c>
      <c r="O262" s="133" t="n">
        <f aca="false">SUMIF(現金出納帳!$A$2:$A$191,$A262,現金出納帳!$AO$2:$AO$191)</f>
        <v>0</v>
      </c>
      <c r="P262" s="129"/>
      <c r="Q262" s="134" t="n">
        <f aca="false">Q261+O262+P262</f>
        <v>845678</v>
      </c>
      <c r="R262" s="131" t="n">
        <f aca="false">E262+H262+K262+N262+Q262</f>
        <v>2152102</v>
      </c>
      <c r="S262" s="133" t="n">
        <f aca="false">SUMIF(現金出納帳!$A$2:$A$191,$A262,現金出納帳!$AP$2:$AP$191)</f>
        <v>0</v>
      </c>
      <c r="T262" s="134" t="n">
        <f aca="false">T261+S262</f>
        <v>-5280</v>
      </c>
      <c r="U262" s="133" t="n">
        <f aca="false">SUMIF(現金出納帳!$A$2:$A$191,$A262,現金出納帳!$AQ$2:$AQ$191)</f>
        <v>0</v>
      </c>
      <c r="V262" s="134" t="n">
        <f aca="false">V261+U262</f>
        <v>0</v>
      </c>
      <c r="W262" s="133" t="n">
        <f aca="false">SUMIF(現金出納帳!$A$2:$A$191,$A262,現金出納帳!$AR$2:$AR$191)</f>
        <v>0</v>
      </c>
      <c r="X262" s="134" t="n">
        <f aca="false">X261+W262</f>
        <v>-8912</v>
      </c>
      <c r="Y262" s="133" t="n">
        <f aca="false">SUMIF(現金出納帳!$A$2:$A$191,$A262,現金出納帳!$AS$2:$AS$191)</f>
        <v>0</v>
      </c>
      <c r="Z262" s="134" t="n">
        <f aca="false">Z261+Y262</f>
        <v>-3456</v>
      </c>
      <c r="AA262" s="129" t="n">
        <f aca="false">SUMIF(現金出納帳!$A$2:$A$191,$A262,現金出納帳!$AT$2:$AT$191)</f>
        <v>0</v>
      </c>
      <c r="AB262" s="134" t="n">
        <f aca="false">AB261+AA262</f>
        <v>-7890</v>
      </c>
      <c r="AC262" s="33" t="n">
        <f aca="false">T262+V262+X262+Z262+AB262-SUMIF(月次資産!$A$3:$A$14,MONTH(A262),月次資産!$H$18:$H$29)</f>
        <v>-25538</v>
      </c>
      <c r="AD262" s="132" t="n">
        <f aca="false">R262+AC262</f>
        <v>2126564</v>
      </c>
    </row>
    <row r="263" customFormat="false" ht="12.5" hidden="false" customHeight="false" outlineLevel="0" collapsed="false">
      <c r="A263" s="119" t="n">
        <f aca="false">A262+1</f>
        <v>40802</v>
      </c>
      <c r="B263" s="133" t="n">
        <f aca="false">SUMIF(現金出納帳!$A$2:$A$191,$A263,現金出納帳!$AK$2:$AK$191)</f>
        <v>0</v>
      </c>
      <c r="C263" s="129" t="n">
        <v>1000</v>
      </c>
      <c r="D263" s="129" t="n">
        <f aca="false">IF((E262+B263-C263)&lt;=10000,ROUND(10000-B263,-4))</f>
        <v>10000</v>
      </c>
      <c r="E263" s="134" t="n">
        <f aca="false">E262+B263+D263-C263</f>
        <v>19599</v>
      </c>
      <c r="F263" s="133" t="n">
        <f aca="false">SUMIF(現金出納帳!$A$2:$A$191,$A263,現金出納帳!$AL$2:$AL$191)</f>
        <v>0</v>
      </c>
      <c r="G263" s="129" t="n">
        <f aca="false">-(D263+J263+M263+P263)</f>
        <v>-10000</v>
      </c>
      <c r="H263" s="134" t="n">
        <f aca="false">H262+F263+G263</f>
        <v>373246</v>
      </c>
      <c r="I263" s="133" t="n">
        <f aca="false">SUMIF(現金出納帳!$A$2:$A$191,$A263,現金出納帳!$AM$2:$AM$191)</f>
        <v>0</v>
      </c>
      <c r="J263" s="129"/>
      <c r="K263" s="134" t="n">
        <f aca="false">K262+I263+J263</f>
        <v>123456</v>
      </c>
      <c r="L263" s="133" t="n">
        <f aca="false">SUMIF(現金出納帳!$A$2:$A$191,$A263,現金出納帳!$AN$2:$AN$191)</f>
        <v>0</v>
      </c>
      <c r="M263" s="129"/>
      <c r="N263" s="134" t="n">
        <f aca="false">N262+L263+M263</f>
        <v>789123</v>
      </c>
      <c r="O263" s="133" t="n">
        <f aca="false">SUMIF(現金出納帳!$A$2:$A$191,$A263,現金出納帳!$AO$2:$AO$191)</f>
        <v>0</v>
      </c>
      <c r="P263" s="129"/>
      <c r="Q263" s="134" t="n">
        <f aca="false">Q262+O263+P263</f>
        <v>845678</v>
      </c>
      <c r="R263" s="131" t="n">
        <f aca="false">E263+H263+K263+N263+Q263</f>
        <v>2151102</v>
      </c>
      <c r="S263" s="133" t="n">
        <f aca="false">SUMIF(現金出納帳!$A$2:$A$191,$A263,現金出納帳!$AP$2:$AP$191)</f>
        <v>0</v>
      </c>
      <c r="T263" s="134" t="n">
        <f aca="false">T262+S263</f>
        <v>-5280</v>
      </c>
      <c r="U263" s="133" t="n">
        <f aca="false">SUMIF(現金出納帳!$A$2:$A$191,$A263,現金出納帳!$AQ$2:$AQ$191)</f>
        <v>0</v>
      </c>
      <c r="V263" s="134" t="n">
        <f aca="false">V262+U263</f>
        <v>0</v>
      </c>
      <c r="W263" s="133" t="n">
        <f aca="false">SUMIF(現金出納帳!$A$2:$A$191,$A263,現金出納帳!$AR$2:$AR$191)</f>
        <v>0</v>
      </c>
      <c r="X263" s="134" t="n">
        <f aca="false">X262+W263</f>
        <v>-8912</v>
      </c>
      <c r="Y263" s="133" t="n">
        <f aca="false">SUMIF(現金出納帳!$A$2:$A$191,$A263,現金出納帳!$AS$2:$AS$191)</f>
        <v>0</v>
      </c>
      <c r="Z263" s="134" t="n">
        <f aca="false">Z262+Y263</f>
        <v>-3456</v>
      </c>
      <c r="AA263" s="129" t="n">
        <f aca="false">SUMIF(現金出納帳!$A$2:$A$191,$A263,現金出納帳!$AT$2:$AT$191)</f>
        <v>0</v>
      </c>
      <c r="AB263" s="134" t="n">
        <f aca="false">AB262+AA263</f>
        <v>-7890</v>
      </c>
      <c r="AC263" s="33" t="n">
        <f aca="false">T263+V263+X263+Z263+AB263-SUMIF(月次資産!$A$3:$A$14,MONTH(A263),月次資産!$H$18:$H$29)</f>
        <v>-25538</v>
      </c>
      <c r="AD263" s="132" t="n">
        <f aca="false">R263+AC263</f>
        <v>2125564</v>
      </c>
    </row>
    <row r="264" customFormat="false" ht="12.5" hidden="false" customHeight="false" outlineLevel="0" collapsed="false">
      <c r="A264" s="119" t="n">
        <f aca="false">A263+1</f>
        <v>40803</v>
      </c>
      <c r="B264" s="133" t="n">
        <f aca="false">SUMIF(現金出納帳!$A$2:$A$191,$A264,現金出納帳!$AK$2:$AK$191)</f>
        <v>0</v>
      </c>
      <c r="C264" s="129" t="n">
        <v>1000</v>
      </c>
      <c r="D264" s="129" t="n">
        <f aca="false">IF((E263+B264-C264)&lt;=10000,ROUND(10000-B264,-4))</f>
        <v>0</v>
      </c>
      <c r="E264" s="134" t="n">
        <f aca="false">E263+B264+D264-C264</f>
        <v>18599</v>
      </c>
      <c r="F264" s="133" t="n">
        <f aca="false">SUMIF(現金出納帳!$A$2:$A$191,$A264,現金出納帳!$AL$2:$AL$191)</f>
        <v>0</v>
      </c>
      <c r="G264" s="129" t="n">
        <f aca="false">-(D264+J264+M264+P264)</f>
        <v>-0</v>
      </c>
      <c r="H264" s="134" t="n">
        <f aca="false">H263+F264+G264</f>
        <v>373246</v>
      </c>
      <c r="I264" s="133" t="n">
        <f aca="false">SUMIF(現金出納帳!$A$2:$A$191,$A264,現金出納帳!$AM$2:$AM$191)</f>
        <v>0</v>
      </c>
      <c r="J264" s="129"/>
      <c r="K264" s="134" t="n">
        <f aca="false">K263+I264+J264</f>
        <v>123456</v>
      </c>
      <c r="L264" s="133" t="n">
        <f aca="false">SUMIF(現金出納帳!$A$2:$A$191,$A264,現金出納帳!$AN$2:$AN$191)</f>
        <v>0</v>
      </c>
      <c r="M264" s="129"/>
      <c r="N264" s="134" t="n">
        <f aca="false">N263+L264+M264</f>
        <v>789123</v>
      </c>
      <c r="O264" s="133" t="n">
        <f aca="false">SUMIF(現金出納帳!$A$2:$A$191,$A264,現金出納帳!$AO$2:$AO$191)</f>
        <v>0</v>
      </c>
      <c r="P264" s="129"/>
      <c r="Q264" s="134" t="n">
        <f aca="false">Q263+O264+P264</f>
        <v>845678</v>
      </c>
      <c r="R264" s="131" t="n">
        <f aca="false">E264+H264+K264+N264+Q264</f>
        <v>2150102</v>
      </c>
      <c r="S264" s="133" t="n">
        <f aca="false">SUMIF(現金出納帳!$A$2:$A$191,$A264,現金出納帳!$AP$2:$AP$191)</f>
        <v>0</v>
      </c>
      <c r="T264" s="134" t="n">
        <f aca="false">T263+S264</f>
        <v>-5280</v>
      </c>
      <c r="U264" s="133" t="n">
        <f aca="false">SUMIF(現金出納帳!$A$2:$A$191,$A264,現金出納帳!$AQ$2:$AQ$191)</f>
        <v>0</v>
      </c>
      <c r="V264" s="134" t="n">
        <f aca="false">V263+U264</f>
        <v>0</v>
      </c>
      <c r="W264" s="133" t="n">
        <f aca="false">SUMIF(現金出納帳!$A$2:$A$191,$A264,現金出納帳!$AR$2:$AR$191)</f>
        <v>0</v>
      </c>
      <c r="X264" s="134" t="n">
        <f aca="false">X263+W264</f>
        <v>-8912</v>
      </c>
      <c r="Y264" s="133" t="n">
        <f aca="false">SUMIF(現金出納帳!$A$2:$A$191,$A264,現金出納帳!$AS$2:$AS$191)</f>
        <v>0</v>
      </c>
      <c r="Z264" s="134" t="n">
        <f aca="false">Z263+Y264</f>
        <v>-3456</v>
      </c>
      <c r="AA264" s="129" t="n">
        <f aca="false">SUMIF(現金出納帳!$A$2:$A$191,$A264,現金出納帳!$AT$2:$AT$191)</f>
        <v>0</v>
      </c>
      <c r="AB264" s="134" t="n">
        <f aca="false">AB263+AA264</f>
        <v>-7890</v>
      </c>
      <c r="AC264" s="33" t="n">
        <f aca="false">T264+V264+X264+Z264+AB264-SUMIF(月次資産!$A$3:$A$14,MONTH(A264),月次資産!$H$18:$H$29)</f>
        <v>-25538</v>
      </c>
      <c r="AD264" s="132" t="n">
        <f aca="false">R264+AC264</f>
        <v>2124564</v>
      </c>
    </row>
    <row r="265" customFormat="false" ht="12.5" hidden="false" customHeight="false" outlineLevel="0" collapsed="false">
      <c r="A265" s="119" t="n">
        <f aca="false">A264+1</f>
        <v>40804</v>
      </c>
      <c r="B265" s="133" t="n">
        <f aca="false">SUMIF(現金出納帳!$A$2:$A$191,$A265,現金出納帳!$AK$2:$AK$191)</f>
        <v>0</v>
      </c>
      <c r="C265" s="129" t="n">
        <v>1000</v>
      </c>
      <c r="D265" s="129" t="n">
        <f aca="false">IF((E264+B265-C265)&lt;=10000,ROUND(10000-B265,-4))</f>
        <v>0</v>
      </c>
      <c r="E265" s="134" t="n">
        <f aca="false">E264+B265+D265-C265</f>
        <v>17599</v>
      </c>
      <c r="F265" s="133" t="n">
        <f aca="false">SUMIF(現金出納帳!$A$2:$A$191,$A265,現金出納帳!$AL$2:$AL$191)</f>
        <v>0</v>
      </c>
      <c r="G265" s="129" t="n">
        <f aca="false">-(D265+J265+M265+P265)</f>
        <v>-0</v>
      </c>
      <c r="H265" s="134" t="n">
        <f aca="false">H264+F265+G265</f>
        <v>373246</v>
      </c>
      <c r="I265" s="133" t="n">
        <f aca="false">SUMIF(現金出納帳!$A$2:$A$191,$A265,現金出納帳!$AM$2:$AM$191)</f>
        <v>0</v>
      </c>
      <c r="J265" s="129"/>
      <c r="K265" s="134" t="n">
        <f aca="false">K264+I265+J265</f>
        <v>123456</v>
      </c>
      <c r="L265" s="133" t="n">
        <f aca="false">SUMIF(現金出納帳!$A$2:$A$191,$A265,現金出納帳!$AN$2:$AN$191)</f>
        <v>0</v>
      </c>
      <c r="M265" s="129"/>
      <c r="N265" s="134" t="n">
        <f aca="false">N264+L265+M265</f>
        <v>789123</v>
      </c>
      <c r="O265" s="133" t="n">
        <f aca="false">SUMIF(現金出納帳!$A$2:$A$191,$A265,現金出納帳!$AO$2:$AO$191)</f>
        <v>0</v>
      </c>
      <c r="P265" s="129"/>
      <c r="Q265" s="134" t="n">
        <f aca="false">Q264+O265+P265</f>
        <v>845678</v>
      </c>
      <c r="R265" s="131" t="n">
        <f aca="false">E265+H265+K265+N265+Q265</f>
        <v>2149102</v>
      </c>
      <c r="S265" s="133" t="n">
        <f aca="false">SUMIF(現金出納帳!$A$2:$A$191,$A265,現金出納帳!$AP$2:$AP$191)</f>
        <v>0</v>
      </c>
      <c r="T265" s="134" t="n">
        <f aca="false">T264+S265</f>
        <v>-5280</v>
      </c>
      <c r="U265" s="133" t="n">
        <f aca="false">SUMIF(現金出納帳!$A$2:$A$191,$A265,現金出納帳!$AQ$2:$AQ$191)</f>
        <v>0</v>
      </c>
      <c r="V265" s="134" t="n">
        <f aca="false">V264+U265</f>
        <v>0</v>
      </c>
      <c r="W265" s="133" t="n">
        <f aca="false">SUMIF(現金出納帳!$A$2:$A$191,$A265,現金出納帳!$AR$2:$AR$191)</f>
        <v>0</v>
      </c>
      <c r="X265" s="134" t="n">
        <f aca="false">X264+W265</f>
        <v>-8912</v>
      </c>
      <c r="Y265" s="133" t="n">
        <f aca="false">SUMIF(現金出納帳!$A$2:$A$191,$A265,現金出納帳!$AS$2:$AS$191)</f>
        <v>0</v>
      </c>
      <c r="Z265" s="134" t="n">
        <f aca="false">Z264+Y265</f>
        <v>-3456</v>
      </c>
      <c r="AA265" s="129" t="n">
        <f aca="false">SUMIF(現金出納帳!$A$2:$A$191,$A265,現金出納帳!$AT$2:$AT$191)</f>
        <v>0</v>
      </c>
      <c r="AB265" s="134" t="n">
        <f aca="false">AB264+AA265</f>
        <v>-7890</v>
      </c>
      <c r="AC265" s="33" t="n">
        <f aca="false">T265+V265+X265+Z265+AB265-SUMIF(月次資産!$A$3:$A$14,MONTH(A265),月次資産!$H$18:$H$29)</f>
        <v>-25538</v>
      </c>
      <c r="AD265" s="132" t="n">
        <f aca="false">R265+AC265</f>
        <v>2123564</v>
      </c>
    </row>
    <row r="266" customFormat="false" ht="12.5" hidden="false" customHeight="false" outlineLevel="0" collapsed="false">
      <c r="A266" s="119" t="n">
        <f aca="false">A265+1</f>
        <v>40805</v>
      </c>
      <c r="B266" s="133" t="n">
        <f aca="false">SUMIF(現金出納帳!$A$2:$A$191,$A266,現金出納帳!$AK$2:$AK$191)</f>
        <v>0</v>
      </c>
      <c r="C266" s="129" t="n">
        <v>1000</v>
      </c>
      <c r="D266" s="129" t="n">
        <f aca="false">IF((E265+B266-C266)&lt;=10000,ROUND(10000-B266,-4))</f>
        <v>0</v>
      </c>
      <c r="E266" s="134" t="n">
        <f aca="false">E265+B266+D266-C266</f>
        <v>16599</v>
      </c>
      <c r="F266" s="133" t="n">
        <f aca="false">SUMIF(現金出納帳!$A$2:$A$191,$A266,現金出納帳!$AL$2:$AL$191)</f>
        <v>-2000</v>
      </c>
      <c r="G266" s="129" t="n">
        <f aca="false">-(D266+J266+M266+P266)</f>
        <v>-0</v>
      </c>
      <c r="H266" s="134" t="n">
        <f aca="false">H265+F266+G266</f>
        <v>371246</v>
      </c>
      <c r="I266" s="133" t="n">
        <f aca="false">SUMIF(現金出納帳!$A$2:$A$191,$A266,現金出納帳!$AM$2:$AM$191)</f>
        <v>0</v>
      </c>
      <c r="J266" s="129"/>
      <c r="K266" s="134" t="n">
        <f aca="false">K265+I266+J266</f>
        <v>123456</v>
      </c>
      <c r="L266" s="133" t="n">
        <f aca="false">SUMIF(現金出納帳!$A$2:$A$191,$A266,現金出納帳!$AN$2:$AN$191)</f>
        <v>0</v>
      </c>
      <c r="M266" s="129"/>
      <c r="N266" s="134" t="n">
        <f aca="false">N265+L266+M266</f>
        <v>789123</v>
      </c>
      <c r="O266" s="133" t="n">
        <f aca="false">SUMIF(現金出納帳!$A$2:$A$191,$A266,現金出納帳!$AO$2:$AO$191)</f>
        <v>0</v>
      </c>
      <c r="P266" s="129"/>
      <c r="Q266" s="134" t="n">
        <f aca="false">Q265+O266+P266</f>
        <v>845678</v>
      </c>
      <c r="R266" s="131" t="n">
        <f aca="false">E266+H266+K266+N266+Q266</f>
        <v>2146102</v>
      </c>
      <c r="S266" s="133" t="n">
        <f aca="false">SUMIF(現金出納帳!$A$2:$A$191,$A266,現金出納帳!$AP$2:$AP$191)</f>
        <v>0</v>
      </c>
      <c r="T266" s="134" t="n">
        <f aca="false">T265+S266</f>
        <v>-5280</v>
      </c>
      <c r="U266" s="133" t="n">
        <f aca="false">SUMIF(現金出納帳!$A$2:$A$191,$A266,現金出納帳!$AQ$2:$AQ$191)</f>
        <v>0</v>
      </c>
      <c r="V266" s="134" t="n">
        <f aca="false">V265+U266</f>
        <v>0</v>
      </c>
      <c r="W266" s="133" t="n">
        <f aca="false">SUMIF(現金出納帳!$A$2:$A$191,$A266,現金出納帳!$AR$2:$AR$191)</f>
        <v>0</v>
      </c>
      <c r="X266" s="134" t="n">
        <f aca="false">X265+W266</f>
        <v>-8912</v>
      </c>
      <c r="Y266" s="133" t="n">
        <f aca="false">SUMIF(現金出納帳!$A$2:$A$191,$A266,現金出納帳!$AS$2:$AS$191)</f>
        <v>0</v>
      </c>
      <c r="Z266" s="134" t="n">
        <f aca="false">Z265+Y266</f>
        <v>-3456</v>
      </c>
      <c r="AA266" s="129" t="n">
        <f aca="false">SUMIF(現金出納帳!$A$2:$A$191,$A266,現金出納帳!$AT$2:$AT$191)</f>
        <v>0</v>
      </c>
      <c r="AB266" s="134" t="n">
        <f aca="false">AB265+AA266</f>
        <v>-7890</v>
      </c>
      <c r="AC266" s="33" t="n">
        <f aca="false">T266+V266+X266+Z266+AB266-SUMIF(月次資産!$A$3:$A$14,MONTH(A266),月次資産!$H$18:$H$29)</f>
        <v>-25538</v>
      </c>
      <c r="AD266" s="132" t="n">
        <f aca="false">R266+AC266</f>
        <v>2120564</v>
      </c>
    </row>
    <row r="267" customFormat="false" ht="12.5" hidden="false" customHeight="false" outlineLevel="0" collapsed="false">
      <c r="A267" s="119" t="n">
        <f aca="false">A266+1</f>
        <v>40806</v>
      </c>
      <c r="B267" s="133" t="n">
        <f aca="false">SUMIF(現金出納帳!$A$2:$A$191,$A267,現金出納帳!$AK$2:$AK$191)</f>
        <v>0</v>
      </c>
      <c r="C267" s="129" t="n">
        <v>1000</v>
      </c>
      <c r="D267" s="129" t="n">
        <f aca="false">IF((E266+B267-C267)&lt;=10000,ROUND(10000-B267,-4))</f>
        <v>0</v>
      </c>
      <c r="E267" s="134" t="n">
        <f aca="false">E266+B267+D267-C267</f>
        <v>15599</v>
      </c>
      <c r="F267" s="133" t="n">
        <f aca="false">SUMIF(現金出納帳!$A$2:$A$191,$A267,現金出納帳!$AL$2:$AL$191)</f>
        <v>-2000</v>
      </c>
      <c r="G267" s="129" t="n">
        <f aca="false">-(D267+J267+M267+P267)</f>
        <v>-0</v>
      </c>
      <c r="H267" s="134" t="n">
        <f aca="false">H266+F267+G267</f>
        <v>369246</v>
      </c>
      <c r="I267" s="133" t="n">
        <f aca="false">SUMIF(現金出納帳!$A$2:$A$191,$A267,現金出納帳!$AM$2:$AM$191)</f>
        <v>0</v>
      </c>
      <c r="J267" s="129"/>
      <c r="K267" s="134" t="n">
        <f aca="false">K266+I267+J267</f>
        <v>123456</v>
      </c>
      <c r="L267" s="133" t="n">
        <f aca="false">SUMIF(現金出納帳!$A$2:$A$191,$A267,現金出納帳!$AN$2:$AN$191)</f>
        <v>0</v>
      </c>
      <c r="M267" s="129"/>
      <c r="N267" s="134" t="n">
        <f aca="false">N266+L267+M267</f>
        <v>789123</v>
      </c>
      <c r="O267" s="133" t="n">
        <f aca="false">SUMIF(現金出納帳!$A$2:$A$191,$A267,現金出納帳!$AO$2:$AO$191)</f>
        <v>0</v>
      </c>
      <c r="P267" s="129"/>
      <c r="Q267" s="134" t="n">
        <f aca="false">Q266+O267+P267</f>
        <v>845678</v>
      </c>
      <c r="R267" s="131" t="n">
        <f aca="false">E267+H267+K267+N267+Q267</f>
        <v>2143102</v>
      </c>
      <c r="S267" s="133" t="n">
        <f aca="false">SUMIF(現金出納帳!$A$2:$A$191,$A267,現金出納帳!$AP$2:$AP$191)</f>
        <v>0</v>
      </c>
      <c r="T267" s="134" t="n">
        <f aca="false">T266+S267</f>
        <v>-5280</v>
      </c>
      <c r="U267" s="133" t="n">
        <f aca="false">SUMIF(現金出納帳!$A$2:$A$191,$A267,現金出納帳!$AQ$2:$AQ$191)</f>
        <v>0</v>
      </c>
      <c r="V267" s="134" t="n">
        <f aca="false">V266+U267</f>
        <v>0</v>
      </c>
      <c r="W267" s="133" t="n">
        <f aca="false">SUMIF(現金出納帳!$A$2:$A$191,$A267,現金出納帳!$AR$2:$AR$191)</f>
        <v>0</v>
      </c>
      <c r="X267" s="134" t="n">
        <f aca="false">X266+W267</f>
        <v>-8912</v>
      </c>
      <c r="Y267" s="133" t="n">
        <f aca="false">SUMIF(現金出納帳!$A$2:$A$191,$A267,現金出納帳!$AS$2:$AS$191)</f>
        <v>0</v>
      </c>
      <c r="Z267" s="134" t="n">
        <f aca="false">Z266+Y267</f>
        <v>-3456</v>
      </c>
      <c r="AA267" s="129" t="n">
        <f aca="false">SUMIF(現金出納帳!$A$2:$A$191,$A267,現金出納帳!$AT$2:$AT$191)</f>
        <v>0</v>
      </c>
      <c r="AB267" s="134" t="n">
        <f aca="false">AB266+AA267</f>
        <v>-7890</v>
      </c>
      <c r="AC267" s="33" t="n">
        <f aca="false">T267+V267+X267+Z267+AB267-SUMIF(月次資産!$A$3:$A$14,MONTH(A267),月次資産!$H$18:$H$29)</f>
        <v>-25538</v>
      </c>
      <c r="AD267" s="132" t="n">
        <f aca="false">R267+AC267</f>
        <v>2117564</v>
      </c>
    </row>
    <row r="268" customFormat="false" ht="12.5" hidden="false" customHeight="false" outlineLevel="0" collapsed="false">
      <c r="A268" s="119" t="n">
        <f aca="false">A267+1</f>
        <v>40807</v>
      </c>
      <c r="B268" s="133" t="n">
        <f aca="false">SUMIF(現金出納帳!$A$2:$A$191,$A268,現金出納帳!$AK$2:$AK$191)</f>
        <v>0</v>
      </c>
      <c r="C268" s="129" t="n">
        <v>1000</v>
      </c>
      <c r="D268" s="129" t="n">
        <f aca="false">IF((E267+B268-C268)&lt;=10000,ROUND(10000-B268,-4))</f>
        <v>0</v>
      </c>
      <c r="E268" s="134" t="n">
        <f aca="false">E267+B268+D268-C268</f>
        <v>14599</v>
      </c>
      <c r="F268" s="133" t="n">
        <f aca="false">SUMIF(現金出納帳!$A$2:$A$191,$A268,現金出納帳!$AL$2:$AL$191)</f>
        <v>0</v>
      </c>
      <c r="G268" s="129" t="n">
        <f aca="false">-(D268+J268+M268+P268)</f>
        <v>-0</v>
      </c>
      <c r="H268" s="134" t="n">
        <f aca="false">H267+F268+G268</f>
        <v>369246</v>
      </c>
      <c r="I268" s="133" t="n">
        <f aca="false">SUMIF(現金出納帳!$A$2:$A$191,$A268,現金出納帳!$AM$2:$AM$191)</f>
        <v>0</v>
      </c>
      <c r="J268" s="129"/>
      <c r="K268" s="134" t="n">
        <f aca="false">K267+I268+J268</f>
        <v>123456</v>
      </c>
      <c r="L268" s="133" t="n">
        <f aca="false">SUMIF(現金出納帳!$A$2:$A$191,$A268,現金出納帳!$AN$2:$AN$191)</f>
        <v>0</v>
      </c>
      <c r="M268" s="129"/>
      <c r="N268" s="134" t="n">
        <f aca="false">N267+L268+M268</f>
        <v>789123</v>
      </c>
      <c r="O268" s="133" t="n">
        <f aca="false">SUMIF(現金出納帳!$A$2:$A$191,$A268,現金出納帳!$AO$2:$AO$191)</f>
        <v>0</v>
      </c>
      <c r="P268" s="129"/>
      <c r="Q268" s="134" t="n">
        <f aca="false">Q267+O268+P268</f>
        <v>845678</v>
      </c>
      <c r="R268" s="131" t="n">
        <f aca="false">E268+H268+K268+N268+Q268</f>
        <v>2142102</v>
      </c>
      <c r="S268" s="133" t="n">
        <f aca="false">SUMIF(現金出納帳!$A$2:$A$191,$A268,現金出納帳!$AP$2:$AP$191)</f>
        <v>0</v>
      </c>
      <c r="T268" s="134" t="n">
        <f aca="false">T267+S268</f>
        <v>-5280</v>
      </c>
      <c r="U268" s="133" t="n">
        <f aca="false">SUMIF(現金出納帳!$A$2:$A$191,$A268,現金出納帳!$AQ$2:$AQ$191)</f>
        <v>0</v>
      </c>
      <c r="V268" s="134" t="n">
        <f aca="false">V267+U268</f>
        <v>0</v>
      </c>
      <c r="W268" s="133" t="n">
        <f aca="false">SUMIF(現金出納帳!$A$2:$A$191,$A268,現金出納帳!$AR$2:$AR$191)</f>
        <v>0</v>
      </c>
      <c r="X268" s="134" t="n">
        <f aca="false">X267+W268</f>
        <v>-8912</v>
      </c>
      <c r="Y268" s="133" t="n">
        <f aca="false">SUMIF(現金出納帳!$A$2:$A$191,$A268,現金出納帳!$AS$2:$AS$191)</f>
        <v>0</v>
      </c>
      <c r="Z268" s="134" t="n">
        <f aca="false">Z267+Y268</f>
        <v>-3456</v>
      </c>
      <c r="AA268" s="129" t="n">
        <f aca="false">SUMIF(現金出納帳!$A$2:$A$191,$A268,現金出納帳!$AT$2:$AT$191)</f>
        <v>0</v>
      </c>
      <c r="AB268" s="134" t="n">
        <f aca="false">AB267+AA268</f>
        <v>-7890</v>
      </c>
      <c r="AC268" s="33" t="n">
        <f aca="false">T268+V268+X268+Z268+AB268-SUMIF(月次資産!$A$3:$A$14,MONTH(A268),月次資産!$H$18:$H$29)</f>
        <v>-25538</v>
      </c>
      <c r="AD268" s="132" t="n">
        <f aca="false">R268+AC268</f>
        <v>2116564</v>
      </c>
    </row>
    <row r="269" customFormat="false" ht="12.5" hidden="false" customHeight="false" outlineLevel="0" collapsed="false">
      <c r="A269" s="119" t="n">
        <f aca="false">A268+1</f>
        <v>40808</v>
      </c>
      <c r="B269" s="133" t="n">
        <f aca="false">SUMIF(現金出納帳!$A$2:$A$191,$A269,現金出納帳!$AK$2:$AK$191)</f>
        <v>0</v>
      </c>
      <c r="C269" s="129" t="n">
        <v>1000</v>
      </c>
      <c r="D269" s="129" t="n">
        <f aca="false">IF((E268+B269-C269)&lt;=10000,ROUND(10000-B269,-4))</f>
        <v>0</v>
      </c>
      <c r="E269" s="134" t="n">
        <f aca="false">E268+B269+D269-C269</f>
        <v>13599</v>
      </c>
      <c r="F269" s="133" t="n">
        <f aca="false">SUMIF(現金出納帳!$A$2:$A$191,$A269,現金出納帳!$AL$2:$AL$191)</f>
        <v>0</v>
      </c>
      <c r="G269" s="129" t="n">
        <f aca="false">-(D269+J269+M269+P269)</f>
        <v>-0</v>
      </c>
      <c r="H269" s="134" t="n">
        <f aca="false">H268+F269+G269</f>
        <v>369246</v>
      </c>
      <c r="I269" s="133" t="n">
        <f aca="false">SUMIF(現金出納帳!$A$2:$A$191,$A269,現金出納帳!$AM$2:$AM$191)</f>
        <v>0</v>
      </c>
      <c r="J269" s="129"/>
      <c r="K269" s="134" t="n">
        <f aca="false">K268+I269+J269</f>
        <v>123456</v>
      </c>
      <c r="L269" s="133" t="n">
        <f aca="false">SUMIF(現金出納帳!$A$2:$A$191,$A269,現金出納帳!$AN$2:$AN$191)</f>
        <v>0</v>
      </c>
      <c r="M269" s="129"/>
      <c r="N269" s="134" t="n">
        <f aca="false">N268+L269+M269</f>
        <v>789123</v>
      </c>
      <c r="O269" s="133" t="n">
        <f aca="false">SUMIF(現金出納帳!$A$2:$A$191,$A269,現金出納帳!$AO$2:$AO$191)</f>
        <v>0</v>
      </c>
      <c r="P269" s="129"/>
      <c r="Q269" s="134" t="n">
        <f aca="false">Q268+O269+P269</f>
        <v>845678</v>
      </c>
      <c r="R269" s="131" t="n">
        <f aca="false">E269+H269+K269+N269+Q269</f>
        <v>2141102</v>
      </c>
      <c r="S269" s="133" t="n">
        <f aca="false">SUMIF(現金出納帳!$A$2:$A$191,$A269,現金出納帳!$AP$2:$AP$191)</f>
        <v>0</v>
      </c>
      <c r="T269" s="134" t="n">
        <f aca="false">T268+S269</f>
        <v>-5280</v>
      </c>
      <c r="U269" s="133" t="n">
        <f aca="false">SUMIF(現金出納帳!$A$2:$A$191,$A269,現金出納帳!$AQ$2:$AQ$191)</f>
        <v>0</v>
      </c>
      <c r="V269" s="134" t="n">
        <f aca="false">V268+U269</f>
        <v>0</v>
      </c>
      <c r="W269" s="133" t="n">
        <f aca="false">SUMIF(現金出納帳!$A$2:$A$191,$A269,現金出納帳!$AR$2:$AR$191)</f>
        <v>0</v>
      </c>
      <c r="X269" s="134" t="n">
        <f aca="false">X268+W269</f>
        <v>-8912</v>
      </c>
      <c r="Y269" s="133" t="n">
        <f aca="false">SUMIF(現金出納帳!$A$2:$A$191,$A269,現金出納帳!$AS$2:$AS$191)</f>
        <v>0</v>
      </c>
      <c r="Z269" s="134" t="n">
        <f aca="false">Z268+Y269</f>
        <v>-3456</v>
      </c>
      <c r="AA269" s="129" t="n">
        <f aca="false">SUMIF(現金出納帳!$A$2:$A$191,$A269,現金出納帳!$AT$2:$AT$191)</f>
        <v>0</v>
      </c>
      <c r="AB269" s="134" t="n">
        <f aca="false">AB268+AA269</f>
        <v>-7890</v>
      </c>
      <c r="AC269" s="33" t="n">
        <f aca="false">T269+V269+X269+Z269+AB269-SUMIF(月次資産!$A$3:$A$14,MONTH(A269),月次資産!$H$18:$H$29)</f>
        <v>-25538</v>
      </c>
      <c r="AD269" s="132" t="n">
        <f aca="false">R269+AC269</f>
        <v>2115564</v>
      </c>
    </row>
    <row r="270" customFormat="false" ht="12.5" hidden="false" customHeight="false" outlineLevel="0" collapsed="false">
      <c r="A270" s="119" t="n">
        <f aca="false">A269+1</f>
        <v>40809</v>
      </c>
      <c r="B270" s="133" t="n">
        <f aca="false">SUMIF(現金出納帳!$A$2:$A$191,$A270,現金出納帳!$AK$2:$AK$191)</f>
        <v>0</v>
      </c>
      <c r="C270" s="129" t="n">
        <v>1000</v>
      </c>
      <c r="D270" s="129" t="n">
        <f aca="false">IF((E269+B270-C270)&lt;=10000,ROUND(10000-B270,-4))</f>
        <v>0</v>
      </c>
      <c r="E270" s="134" t="n">
        <f aca="false">E269+B270+D270-C270</f>
        <v>12599</v>
      </c>
      <c r="F270" s="133" t="n">
        <f aca="false">SUMIF(現金出納帳!$A$2:$A$191,$A270,現金出納帳!$AL$2:$AL$191)</f>
        <v>0</v>
      </c>
      <c r="G270" s="129" t="n">
        <f aca="false">-(D270+J270+M270+P270)</f>
        <v>-0</v>
      </c>
      <c r="H270" s="134" t="n">
        <f aca="false">H269+F270+G270</f>
        <v>369246</v>
      </c>
      <c r="I270" s="133" t="n">
        <f aca="false">SUMIF(現金出納帳!$A$2:$A$191,$A270,現金出納帳!$AM$2:$AM$191)</f>
        <v>0</v>
      </c>
      <c r="J270" s="129"/>
      <c r="K270" s="134" t="n">
        <f aca="false">K269+I270+J270</f>
        <v>123456</v>
      </c>
      <c r="L270" s="133" t="n">
        <f aca="false">SUMIF(現金出納帳!$A$2:$A$191,$A270,現金出納帳!$AN$2:$AN$191)</f>
        <v>0</v>
      </c>
      <c r="M270" s="129"/>
      <c r="N270" s="134" t="n">
        <f aca="false">N269+L270+M270</f>
        <v>789123</v>
      </c>
      <c r="O270" s="133" t="n">
        <f aca="false">SUMIF(現金出納帳!$A$2:$A$191,$A270,現金出納帳!$AO$2:$AO$191)</f>
        <v>0</v>
      </c>
      <c r="P270" s="129"/>
      <c r="Q270" s="134" t="n">
        <f aca="false">Q269+O270+P270</f>
        <v>845678</v>
      </c>
      <c r="R270" s="131" t="n">
        <f aca="false">E270+H270+K270+N270+Q270</f>
        <v>2140102</v>
      </c>
      <c r="S270" s="133" t="n">
        <f aca="false">SUMIF(現金出納帳!$A$2:$A$191,$A270,現金出納帳!$AP$2:$AP$191)</f>
        <v>0</v>
      </c>
      <c r="T270" s="134" t="n">
        <f aca="false">T269+S270</f>
        <v>-5280</v>
      </c>
      <c r="U270" s="133" t="n">
        <f aca="false">SUMIF(現金出納帳!$A$2:$A$191,$A270,現金出納帳!$AQ$2:$AQ$191)</f>
        <v>0</v>
      </c>
      <c r="V270" s="134" t="n">
        <f aca="false">V269+U270</f>
        <v>0</v>
      </c>
      <c r="W270" s="133" t="n">
        <f aca="false">SUMIF(現金出納帳!$A$2:$A$191,$A270,現金出納帳!$AR$2:$AR$191)</f>
        <v>0</v>
      </c>
      <c r="X270" s="134" t="n">
        <f aca="false">X269+W270</f>
        <v>-8912</v>
      </c>
      <c r="Y270" s="133" t="n">
        <f aca="false">SUMIF(現金出納帳!$A$2:$A$191,$A270,現金出納帳!$AS$2:$AS$191)</f>
        <v>0</v>
      </c>
      <c r="Z270" s="134" t="n">
        <f aca="false">Z269+Y270</f>
        <v>-3456</v>
      </c>
      <c r="AA270" s="129" t="n">
        <f aca="false">SUMIF(現金出納帳!$A$2:$A$191,$A270,現金出納帳!$AT$2:$AT$191)</f>
        <v>0</v>
      </c>
      <c r="AB270" s="134" t="n">
        <f aca="false">AB269+AA270</f>
        <v>-7890</v>
      </c>
      <c r="AC270" s="33" t="n">
        <f aca="false">T270+V270+X270+Z270+AB270-SUMIF(月次資産!$A$3:$A$14,MONTH(A270),月次資産!$H$18:$H$29)</f>
        <v>-25538</v>
      </c>
      <c r="AD270" s="132" t="n">
        <f aca="false">R270+AC270</f>
        <v>2114564</v>
      </c>
    </row>
    <row r="271" customFormat="false" ht="12.5" hidden="false" customHeight="false" outlineLevel="0" collapsed="false">
      <c r="A271" s="119" t="n">
        <f aca="false">A270+1</f>
        <v>40810</v>
      </c>
      <c r="B271" s="133" t="n">
        <f aca="false">SUMIF(現金出納帳!$A$2:$A$191,$A271,現金出納帳!$AK$2:$AK$191)</f>
        <v>0</v>
      </c>
      <c r="C271" s="129" t="n">
        <v>1000</v>
      </c>
      <c r="D271" s="129" t="n">
        <f aca="false">IF((E270+B271-C271)&lt;=10000,ROUND(10000-B271,-4))</f>
        <v>0</v>
      </c>
      <c r="E271" s="134" t="n">
        <f aca="false">E270+B271+D271-C271</f>
        <v>11599</v>
      </c>
      <c r="F271" s="133" t="n">
        <f aca="false">SUMIF(現金出納帳!$A$2:$A$191,$A271,現金出納帳!$AL$2:$AL$191)</f>
        <v>0</v>
      </c>
      <c r="G271" s="129" t="n">
        <f aca="false">-(D271+J271+M271+P271)</f>
        <v>-0</v>
      </c>
      <c r="H271" s="134" t="n">
        <f aca="false">H270+F271+G271</f>
        <v>369246</v>
      </c>
      <c r="I271" s="133" t="n">
        <f aca="false">SUMIF(現金出納帳!$A$2:$A$191,$A271,現金出納帳!$AM$2:$AM$191)</f>
        <v>0</v>
      </c>
      <c r="J271" s="129"/>
      <c r="K271" s="134" t="n">
        <f aca="false">K270+I271+J271</f>
        <v>123456</v>
      </c>
      <c r="L271" s="133" t="n">
        <f aca="false">SUMIF(現金出納帳!$A$2:$A$191,$A271,現金出納帳!$AN$2:$AN$191)</f>
        <v>0</v>
      </c>
      <c r="M271" s="129"/>
      <c r="N271" s="134" t="n">
        <f aca="false">N270+L271+M271</f>
        <v>789123</v>
      </c>
      <c r="O271" s="133" t="n">
        <f aca="false">SUMIF(現金出納帳!$A$2:$A$191,$A271,現金出納帳!$AO$2:$AO$191)</f>
        <v>0</v>
      </c>
      <c r="P271" s="129"/>
      <c r="Q271" s="134" t="n">
        <f aca="false">Q270+O271+P271</f>
        <v>845678</v>
      </c>
      <c r="R271" s="131" t="n">
        <f aca="false">E271+H271+K271+N271+Q271</f>
        <v>2139102</v>
      </c>
      <c r="S271" s="133" t="n">
        <f aca="false">SUMIF(現金出納帳!$A$2:$A$191,$A271,現金出納帳!$AP$2:$AP$191)</f>
        <v>0</v>
      </c>
      <c r="T271" s="134" t="n">
        <f aca="false">T270+S271</f>
        <v>-5280</v>
      </c>
      <c r="U271" s="133" t="n">
        <f aca="false">SUMIF(現金出納帳!$A$2:$A$191,$A271,現金出納帳!$AQ$2:$AQ$191)</f>
        <v>0</v>
      </c>
      <c r="V271" s="134" t="n">
        <f aca="false">V270+U271</f>
        <v>0</v>
      </c>
      <c r="W271" s="133" t="n">
        <f aca="false">SUMIF(現金出納帳!$A$2:$A$191,$A271,現金出納帳!$AR$2:$AR$191)</f>
        <v>0</v>
      </c>
      <c r="X271" s="134" t="n">
        <f aca="false">X270+W271</f>
        <v>-8912</v>
      </c>
      <c r="Y271" s="133" t="n">
        <f aca="false">SUMIF(現金出納帳!$A$2:$A$191,$A271,現金出納帳!$AS$2:$AS$191)</f>
        <v>0</v>
      </c>
      <c r="Z271" s="134" t="n">
        <f aca="false">Z270+Y271</f>
        <v>-3456</v>
      </c>
      <c r="AA271" s="129" t="n">
        <f aca="false">SUMIF(現金出納帳!$A$2:$A$191,$A271,現金出納帳!$AT$2:$AT$191)</f>
        <v>0</v>
      </c>
      <c r="AB271" s="134" t="n">
        <f aca="false">AB270+AA271</f>
        <v>-7890</v>
      </c>
      <c r="AC271" s="33" t="n">
        <f aca="false">T271+V271+X271+Z271+AB271-SUMIF(月次資産!$A$3:$A$14,MONTH(A271),月次資産!$H$18:$H$29)</f>
        <v>-25538</v>
      </c>
      <c r="AD271" s="132" t="n">
        <f aca="false">R271+AC271</f>
        <v>2113564</v>
      </c>
    </row>
    <row r="272" customFormat="false" ht="12.5" hidden="false" customHeight="false" outlineLevel="0" collapsed="false">
      <c r="A272" s="119" t="n">
        <f aca="false">A271+1</f>
        <v>40811</v>
      </c>
      <c r="B272" s="133" t="n">
        <f aca="false">SUMIF(現金出納帳!$A$2:$A$191,$A272,現金出納帳!$AK$2:$AK$191)</f>
        <v>0</v>
      </c>
      <c r="C272" s="129" t="n">
        <v>1000</v>
      </c>
      <c r="D272" s="129" t="n">
        <f aca="false">IF((E271+B272-C272)&lt;=10000,ROUND(10000-B272,-4))</f>
        <v>0</v>
      </c>
      <c r="E272" s="134" t="n">
        <f aca="false">E271+B272+D272-C272</f>
        <v>10599</v>
      </c>
      <c r="F272" s="133" t="n">
        <f aca="false">SUMIF(現金出納帳!$A$2:$A$191,$A272,現金出納帳!$AL$2:$AL$191)</f>
        <v>0</v>
      </c>
      <c r="G272" s="129" t="n">
        <f aca="false">-(D272+J272+M272+P272)</f>
        <v>-0</v>
      </c>
      <c r="H272" s="134" t="n">
        <f aca="false">H271+F272+G272</f>
        <v>369246</v>
      </c>
      <c r="I272" s="133" t="n">
        <f aca="false">SUMIF(現金出納帳!$A$2:$A$191,$A272,現金出納帳!$AM$2:$AM$191)</f>
        <v>0</v>
      </c>
      <c r="J272" s="129"/>
      <c r="K272" s="134" t="n">
        <f aca="false">K271+I272+J272</f>
        <v>123456</v>
      </c>
      <c r="L272" s="133" t="n">
        <f aca="false">SUMIF(現金出納帳!$A$2:$A$191,$A272,現金出納帳!$AN$2:$AN$191)</f>
        <v>0</v>
      </c>
      <c r="M272" s="129"/>
      <c r="N272" s="134" t="n">
        <f aca="false">N271+L272+M272</f>
        <v>789123</v>
      </c>
      <c r="O272" s="133" t="n">
        <f aca="false">SUMIF(現金出納帳!$A$2:$A$191,$A272,現金出納帳!$AO$2:$AO$191)</f>
        <v>0</v>
      </c>
      <c r="P272" s="129"/>
      <c r="Q272" s="134" t="n">
        <f aca="false">Q271+O272+P272</f>
        <v>845678</v>
      </c>
      <c r="R272" s="131" t="n">
        <f aca="false">E272+H272+K272+N272+Q272</f>
        <v>2138102</v>
      </c>
      <c r="S272" s="133" t="n">
        <f aca="false">SUMIF(現金出納帳!$A$2:$A$191,$A272,現金出納帳!$AP$2:$AP$191)</f>
        <v>0</v>
      </c>
      <c r="T272" s="134" t="n">
        <f aca="false">T271+S272</f>
        <v>-5280</v>
      </c>
      <c r="U272" s="133" t="n">
        <f aca="false">SUMIF(現金出納帳!$A$2:$A$191,$A272,現金出納帳!$AQ$2:$AQ$191)</f>
        <v>0</v>
      </c>
      <c r="V272" s="134" t="n">
        <f aca="false">V271+U272</f>
        <v>0</v>
      </c>
      <c r="W272" s="133" t="n">
        <f aca="false">SUMIF(現金出納帳!$A$2:$A$191,$A272,現金出納帳!$AR$2:$AR$191)</f>
        <v>0</v>
      </c>
      <c r="X272" s="134" t="n">
        <f aca="false">X271+W272</f>
        <v>-8912</v>
      </c>
      <c r="Y272" s="133" t="n">
        <f aca="false">SUMIF(現金出納帳!$A$2:$A$191,$A272,現金出納帳!$AS$2:$AS$191)</f>
        <v>0</v>
      </c>
      <c r="Z272" s="134" t="n">
        <f aca="false">Z271+Y272</f>
        <v>-3456</v>
      </c>
      <c r="AA272" s="129" t="n">
        <f aca="false">SUMIF(現金出納帳!$A$2:$A$191,$A272,現金出納帳!$AT$2:$AT$191)</f>
        <v>0</v>
      </c>
      <c r="AB272" s="134" t="n">
        <f aca="false">AB271+AA272</f>
        <v>-7890</v>
      </c>
      <c r="AC272" s="33" t="n">
        <f aca="false">T272+V272+X272+Z272+AB272-SUMIF(月次資産!$A$3:$A$14,MONTH(A272),月次資産!$H$18:$H$29)</f>
        <v>-25538</v>
      </c>
      <c r="AD272" s="132" t="n">
        <f aca="false">R272+AC272</f>
        <v>2112564</v>
      </c>
    </row>
    <row r="273" customFormat="false" ht="12.5" hidden="false" customHeight="false" outlineLevel="0" collapsed="false">
      <c r="A273" s="119" t="n">
        <f aca="false">A272+1</f>
        <v>40812</v>
      </c>
      <c r="B273" s="133" t="n">
        <f aca="false">SUMIF(現金出納帳!$A$2:$A$191,$A273,現金出納帳!$AK$2:$AK$191)</f>
        <v>0</v>
      </c>
      <c r="C273" s="129" t="n">
        <v>1000</v>
      </c>
      <c r="D273" s="129" t="n">
        <f aca="false">IF((E272+B273-C273)&lt;=10000,ROUND(10000-B273,-4))</f>
        <v>10000</v>
      </c>
      <c r="E273" s="134" t="n">
        <f aca="false">E272+B273+D273-C273</f>
        <v>19599</v>
      </c>
      <c r="F273" s="133" t="n">
        <f aca="false">SUMIF(現金出納帳!$A$2:$A$191,$A273,現金出納帳!$AL$2:$AL$191)</f>
        <v>195000</v>
      </c>
      <c r="G273" s="129" t="n">
        <f aca="false">-(D273+J273+M273+P273)</f>
        <v>-10000</v>
      </c>
      <c r="H273" s="134" t="n">
        <f aca="false">H272+F273+G273</f>
        <v>554246</v>
      </c>
      <c r="I273" s="133" t="n">
        <f aca="false">SUMIF(現金出納帳!$A$2:$A$191,$A273,現金出納帳!$AM$2:$AM$191)</f>
        <v>0</v>
      </c>
      <c r="J273" s="129"/>
      <c r="K273" s="134" t="n">
        <f aca="false">K272+I273+J273</f>
        <v>123456</v>
      </c>
      <c r="L273" s="133" t="n">
        <f aca="false">SUMIF(現金出納帳!$A$2:$A$191,$A273,現金出納帳!$AN$2:$AN$191)</f>
        <v>0</v>
      </c>
      <c r="M273" s="129"/>
      <c r="N273" s="134" t="n">
        <f aca="false">N272+L273+M273</f>
        <v>789123</v>
      </c>
      <c r="O273" s="133" t="n">
        <f aca="false">SUMIF(現金出納帳!$A$2:$A$191,$A273,現金出納帳!$AO$2:$AO$191)</f>
        <v>100000</v>
      </c>
      <c r="P273" s="129"/>
      <c r="Q273" s="134" t="n">
        <f aca="false">Q272+O273+P273</f>
        <v>945678</v>
      </c>
      <c r="R273" s="131" t="n">
        <f aca="false">E273+H273+K273+N273+Q273</f>
        <v>2432102</v>
      </c>
      <c r="S273" s="133" t="n">
        <f aca="false">SUMIF(現金出納帳!$A$2:$A$191,$A273,現金出納帳!$AP$2:$AP$191)</f>
        <v>0</v>
      </c>
      <c r="T273" s="134" t="n">
        <f aca="false">T272+S273</f>
        <v>-5280</v>
      </c>
      <c r="U273" s="133" t="n">
        <f aca="false">SUMIF(現金出納帳!$A$2:$A$191,$A273,現金出納帳!$AQ$2:$AQ$191)</f>
        <v>0</v>
      </c>
      <c r="V273" s="134" t="n">
        <f aca="false">V272+U273</f>
        <v>0</v>
      </c>
      <c r="W273" s="133" t="n">
        <f aca="false">SUMIF(現金出納帳!$A$2:$A$191,$A273,現金出納帳!$AR$2:$AR$191)</f>
        <v>0</v>
      </c>
      <c r="X273" s="134" t="n">
        <f aca="false">X272+W273</f>
        <v>-8912</v>
      </c>
      <c r="Y273" s="133" t="n">
        <f aca="false">SUMIF(現金出納帳!$A$2:$A$191,$A273,現金出納帳!$AS$2:$AS$191)</f>
        <v>0</v>
      </c>
      <c r="Z273" s="134" t="n">
        <f aca="false">Z272+Y273</f>
        <v>-3456</v>
      </c>
      <c r="AA273" s="129" t="n">
        <f aca="false">SUMIF(現金出納帳!$A$2:$A$191,$A273,現金出納帳!$AT$2:$AT$191)</f>
        <v>0</v>
      </c>
      <c r="AB273" s="134" t="n">
        <f aca="false">AB272+AA273</f>
        <v>-7890</v>
      </c>
      <c r="AC273" s="33" t="n">
        <f aca="false">T273+V273+X273+Z273+AB273-SUMIF(月次資産!$A$3:$A$14,MONTH(A273),月次資産!$H$18:$H$29)</f>
        <v>-25538</v>
      </c>
      <c r="AD273" s="132" t="n">
        <f aca="false">R273+AC273</f>
        <v>2406564</v>
      </c>
    </row>
    <row r="274" customFormat="false" ht="12.5" hidden="false" customHeight="false" outlineLevel="0" collapsed="false">
      <c r="A274" s="119" t="n">
        <f aca="false">A273+1</f>
        <v>40813</v>
      </c>
      <c r="B274" s="133" t="n">
        <f aca="false">SUMIF(現金出納帳!$A$2:$A$191,$A274,現金出納帳!$AK$2:$AK$191)</f>
        <v>0</v>
      </c>
      <c r="C274" s="129" t="n">
        <v>1000</v>
      </c>
      <c r="D274" s="129" t="n">
        <f aca="false">IF((E273+B274-C274)&lt;=10000,ROUND(10000-B274,-4))</f>
        <v>0</v>
      </c>
      <c r="E274" s="134" t="n">
        <f aca="false">E273+B274+D274-C274</f>
        <v>18599</v>
      </c>
      <c r="F274" s="133" t="n">
        <f aca="false">SUMIF(現金出納帳!$A$2:$A$191,$A274,現金出納帳!$AL$2:$AL$191)</f>
        <v>-33380</v>
      </c>
      <c r="G274" s="129" t="n">
        <f aca="false">-(D274+J274+M274+P274)</f>
        <v>-0</v>
      </c>
      <c r="H274" s="134" t="n">
        <f aca="false">H273+F274+G274</f>
        <v>520866</v>
      </c>
      <c r="I274" s="133" t="n">
        <f aca="false">SUMIF(現金出納帳!$A$2:$A$191,$A274,現金出納帳!$AM$2:$AM$191)</f>
        <v>0</v>
      </c>
      <c r="J274" s="129"/>
      <c r="K274" s="134" t="n">
        <f aca="false">K273+I274+J274</f>
        <v>123456</v>
      </c>
      <c r="L274" s="133" t="n">
        <f aca="false">SUMIF(現金出納帳!$A$2:$A$191,$A274,現金出納帳!$AN$2:$AN$191)</f>
        <v>0</v>
      </c>
      <c r="M274" s="129"/>
      <c r="N274" s="134" t="n">
        <f aca="false">N273+L274+M274</f>
        <v>789123</v>
      </c>
      <c r="O274" s="133" t="n">
        <f aca="false">SUMIF(現金出納帳!$A$2:$A$191,$A274,現金出納帳!$AO$2:$AO$191)</f>
        <v>0</v>
      </c>
      <c r="P274" s="129"/>
      <c r="Q274" s="134" t="n">
        <f aca="false">Q273+O274+P274</f>
        <v>945678</v>
      </c>
      <c r="R274" s="131" t="n">
        <f aca="false">E274+H274+K274+N274+Q274</f>
        <v>2397722</v>
      </c>
      <c r="S274" s="133" t="n">
        <f aca="false">SUMIF(現金出納帳!$A$2:$A$191,$A274,現金出納帳!$AP$2:$AP$191)</f>
        <v>5280</v>
      </c>
      <c r="T274" s="134" t="n">
        <f aca="false">T273+S274</f>
        <v>0</v>
      </c>
      <c r="U274" s="133" t="n">
        <f aca="false">SUMIF(現金出納帳!$A$2:$A$191,$A274,現金出納帳!$AQ$2:$AQ$191)</f>
        <v>0</v>
      </c>
      <c r="V274" s="134" t="n">
        <f aca="false">V273+U274</f>
        <v>0</v>
      </c>
      <c r="W274" s="133" t="n">
        <f aca="false">SUMIF(現金出納帳!$A$2:$A$191,$A274,現金出納帳!$AR$2:$AR$191)</f>
        <v>0</v>
      </c>
      <c r="X274" s="134" t="n">
        <f aca="false">X273+W274</f>
        <v>-8912</v>
      </c>
      <c r="Y274" s="133" t="n">
        <f aca="false">SUMIF(現金出納帳!$A$2:$A$191,$A274,現金出納帳!$AS$2:$AS$191)</f>
        <v>0</v>
      </c>
      <c r="Z274" s="134" t="n">
        <f aca="false">Z273+Y274</f>
        <v>-3456</v>
      </c>
      <c r="AA274" s="129" t="n">
        <f aca="false">SUMIF(現金出納帳!$A$2:$A$191,$A274,現金出納帳!$AT$2:$AT$191)</f>
        <v>0</v>
      </c>
      <c r="AB274" s="134" t="n">
        <f aca="false">AB273+AA274</f>
        <v>-7890</v>
      </c>
      <c r="AC274" s="33" t="n">
        <f aca="false">T274+V274+X274+Z274+AB274-SUMIF(月次資産!$A$3:$A$14,MONTH(A274),月次資産!$H$18:$H$29)</f>
        <v>-20258</v>
      </c>
      <c r="AD274" s="132" t="n">
        <f aca="false">R274+AC274</f>
        <v>2377464</v>
      </c>
    </row>
    <row r="275" customFormat="false" ht="12.5" hidden="false" customHeight="false" outlineLevel="0" collapsed="false">
      <c r="A275" s="119" t="n">
        <f aca="false">A274+1</f>
        <v>40814</v>
      </c>
      <c r="B275" s="133" t="n">
        <f aca="false">SUMIF(現金出納帳!$A$2:$A$191,$A275,現金出納帳!$AK$2:$AK$191)</f>
        <v>0</v>
      </c>
      <c r="C275" s="129" t="n">
        <v>1000</v>
      </c>
      <c r="D275" s="129" t="n">
        <f aca="false">IF((E274+B275-C275)&lt;=10000,ROUND(10000-B275,-4))</f>
        <v>0</v>
      </c>
      <c r="E275" s="134" t="n">
        <f aca="false">E274+B275+D275-C275</f>
        <v>17599</v>
      </c>
      <c r="F275" s="133" t="n">
        <f aca="false">SUMIF(現金出納帳!$A$2:$A$191,$A275,現金出納帳!$AL$2:$AL$191)</f>
        <v>-5000</v>
      </c>
      <c r="G275" s="129" t="n">
        <f aca="false">-(D275+J275+M275+P275)</f>
        <v>-0</v>
      </c>
      <c r="H275" s="134" t="n">
        <f aca="false">H274+F275+G275</f>
        <v>515866</v>
      </c>
      <c r="I275" s="133" t="n">
        <f aca="false">SUMIF(現金出納帳!$A$2:$A$191,$A275,現金出納帳!$AM$2:$AM$191)</f>
        <v>0</v>
      </c>
      <c r="J275" s="129"/>
      <c r="K275" s="134" t="n">
        <f aca="false">K274+I275+J275</f>
        <v>123456</v>
      </c>
      <c r="L275" s="133" t="n">
        <f aca="false">SUMIF(現金出納帳!$A$2:$A$191,$A275,現金出納帳!$AN$2:$AN$191)</f>
        <v>0</v>
      </c>
      <c r="M275" s="129"/>
      <c r="N275" s="134" t="n">
        <f aca="false">N274+L275+M275</f>
        <v>789123</v>
      </c>
      <c r="O275" s="133" t="n">
        <f aca="false">SUMIF(現金出納帳!$A$2:$A$191,$A275,現金出納帳!$AO$2:$AO$191)</f>
        <v>0</v>
      </c>
      <c r="P275" s="129"/>
      <c r="Q275" s="134" t="n">
        <f aca="false">Q274+O275+P275</f>
        <v>945678</v>
      </c>
      <c r="R275" s="131" t="n">
        <f aca="false">E275+H275+K275+N275+Q275</f>
        <v>2391722</v>
      </c>
      <c r="S275" s="133" t="n">
        <f aca="false">SUMIF(現金出納帳!$A$2:$A$191,$A275,現金出納帳!$AP$2:$AP$191)</f>
        <v>0</v>
      </c>
      <c r="T275" s="134" t="n">
        <f aca="false">T274+S275</f>
        <v>0</v>
      </c>
      <c r="U275" s="133" t="n">
        <f aca="false">SUMIF(現金出納帳!$A$2:$A$191,$A275,現金出納帳!$AQ$2:$AQ$191)</f>
        <v>0</v>
      </c>
      <c r="V275" s="134" t="n">
        <f aca="false">V274+U275</f>
        <v>0</v>
      </c>
      <c r="W275" s="133" t="n">
        <f aca="false">SUMIF(現金出納帳!$A$2:$A$191,$A275,現金出納帳!$AR$2:$AR$191)</f>
        <v>0</v>
      </c>
      <c r="X275" s="134" t="n">
        <f aca="false">X274+W275</f>
        <v>-8912</v>
      </c>
      <c r="Y275" s="133" t="n">
        <f aca="false">SUMIF(現金出納帳!$A$2:$A$191,$A275,現金出納帳!$AS$2:$AS$191)</f>
        <v>0</v>
      </c>
      <c r="Z275" s="134" t="n">
        <f aca="false">Z274+Y275</f>
        <v>-3456</v>
      </c>
      <c r="AA275" s="129" t="n">
        <f aca="false">SUMIF(現金出納帳!$A$2:$A$191,$A275,現金出納帳!$AT$2:$AT$191)</f>
        <v>0</v>
      </c>
      <c r="AB275" s="134" t="n">
        <f aca="false">AB274+AA275</f>
        <v>-7890</v>
      </c>
      <c r="AC275" s="33" t="n">
        <f aca="false">T275+V275+X275+Z275+AB275-SUMIF(月次資産!$A$3:$A$14,MONTH(A275),月次資産!$H$18:$H$29)</f>
        <v>-20258</v>
      </c>
      <c r="AD275" s="132" t="n">
        <f aca="false">R275+AC275</f>
        <v>2371464</v>
      </c>
    </row>
    <row r="276" customFormat="false" ht="12.5" hidden="false" customHeight="false" outlineLevel="0" collapsed="false">
      <c r="A276" s="119" t="n">
        <f aca="false">A275+1</f>
        <v>40815</v>
      </c>
      <c r="B276" s="133" t="n">
        <f aca="false">SUMIF(現金出納帳!$A$2:$A$191,$A276,現金出納帳!$AK$2:$AK$191)</f>
        <v>0</v>
      </c>
      <c r="C276" s="129" t="n">
        <v>1000</v>
      </c>
      <c r="D276" s="129" t="n">
        <f aca="false">IF((E275+B276-C276)&lt;=10000,ROUND(10000-B276,-4))</f>
        <v>0</v>
      </c>
      <c r="E276" s="134" t="n">
        <f aca="false">E275+B276+D276-C276</f>
        <v>16599</v>
      </c>
      <c r="F276" s="133" t="n">
        <f aca="false">SUMIF(現金出納帳!$A$2:$A$191,$A276,現金出納帳!$AL$2:$AL$191)</f>
        <v>0</v>
      </c>
      <c r="G276" s="129" t="n">
        <f aca="false">-(D276+J276+M276+P276)</f>
        <v>-0</v>
      </c>
      <c r="H276" s="134" t="n">
        <f aca="false">H275+F276+G276</f>
        <v>515866</v>
      </c>
      <c r="I276" s="133" t="n">
        <f aca="false">SUMIF(現金出納帳!$A$2:$A$191,$A276,現金出納帳!$AM$2:$AM$191)</f>
        <v>0</v>
      </c>
      <c r="J276" s="129"/>
      <c r="K276" s="134" t="n">
        <f aca="false">K275+I276+J276</f>
        <v>123456</v>
      </c>
      <c r="L276" s="133" t="n">
        <f aca="false">SUMIF(現金出納帳!$A$2:$A$191,$A276,現金出納帳!$AN$2:$AN$191)</f>
        <v>0</v>
      </c>
      <c r="M276" s="129"/>
      <c r="N276" s="134" t="n">
        <f aca="false">N275+L276+M276</f>
        <v>789123</v>
      </c>
      <c r="O276" s="133" t="n">
        <f aca="false">SUMIF(現金出納帳!$A$2:$A$191,$A276,現金出納帳!$AO$2:$AO$191)</f>
        <v>0</v>
      </c>
      <c r="P276" s="129"/>
      <c r="Q276" s="134" t="n">
        <f aca="false">Q275+O276+P276</f>
        <v>945678</v>
      </c>
      <c r="R276" s="131" t="n">
        <f aca="false">E276+H276+K276+N276+Q276</f>
        <v>2390722</v>
      </c>
      <c r="S276" s="133" t="n">
        <f aca="false">SUMIF(現金出納帳!$A$2:$A$191,$A276,現金出納帳!$AP$2:$AP$191)</f>
        <v>0</v>
      </c>
      <c r="T276" s="134" t="n">
        <f aca="false">T275+S276</f>
        <v>0</v>
      </c>
      <c r="U276" s="133" t="n">
        <f aca="false">SUMIF(現金出納帳!$A$2:$A$191,$A276,現金出納帳!$AQ$2:$AQ$191)</f>
        <v>0</v>
      </c>
      <c r="V276" s="134" t="n">
        <f aca="false">V275+U276</f>
        <v>0</v>
      </c>
      <c r="W276" s="133" t="n">
        <f aca="false">SUMIF(現金出納帳!$A$2:$A$191,$A276,現金出納帳!$AR$2:$AR$191)</f>
        <v>0</v>
      </c>
      <c r="X276" s="134" t="n">
        <f aca="false">X275+W276</f>
        <v>-8912</v>
      </c>
      <c r="Y276" s="133" t="n">
        <f aca="false">SUMIF(現金出納帳!$A$2:$A$191,$A276,現金出納帳!$AS$2:$AS$191)</f>
        <v>0</v>
      </c>
      <c r="Z276" s="134" t="n">
        <f aca="false">Z275+Y276</f>
        <v>-3456</v>
      </c>
      <c r="AA276" s="129" t="n">
        <f aca="false">SUMIF(現金出納帳!$A$2:$A$191,$A276,現金出納帳!$AT$2:$AT$191)</f>
        <v>0</v>
      </c>
      <c r="AB276" s="134" t="n">
        <f aca="false">AB275+AA276</f>
        <v>-7890</v>
      </c>
      <c r="AC276" s="33" t="n">
        <f aca="false">T276+V276+X276+Z276+AB276-SUMIF(月次資産!$A$3:$A$14,MONTH(A276),月次資産!$H$18:$H$29)</f>
        <v>-20258</v>
      </c>
      <c r="AD276" s="132" t="n">
        <f aca="false">R276+AC276</f>
        <v>2370464</v>
      </c>
    </row>
    <row r="277" customFormat="false" ht="12.5" hidden="false" customHeight="false" outlineLevel="0" collapsed="false">
      <c r="A277" s="119" t="n">
        <f aca="false">A276+1</f>
        <v>40816</v>
      </c>
      <c r="B277" s="133" t="n">
        <f aca="false">SUMIF(現金出納帳!$A$2:$A$191,$A277,現金出納帳!$AK$2:$AK$191)</f>
        <v>0</v>
      </c>
      <c r="C277" s="129" t="n">
        <v>1000</v>
      </c>
      <c r="D277" s="129" t="n">
        <f aca="false">IF((E276+B277-C277)&lt;=10000,ROUND(10000-B277,-4))</f>
        <v>0</v>
      </c>
      <c r="E277" s="134" t="n">
        <f aca="false">E276+B277+D277-C277</f>
        <v>15599</v>
      </c>
      <c r="F277" s="133" t="n">
        <f aca="false">SUMIF(現金出納帳!$A$2:$A$191,$A277,現金出納帳!$AL$2:$AL$191)</f>
        <v>-15050</v>
      </c>
      <c r="G277" s="129" t="n">
        <f aca="false">-(D277+J277+M277+P277)</f>
        <v>-0</v>
      </c>
      <c r="H277" s="134" t="n">
        <f aca="false">H276+F277+G277</f>
        <v>500816</v>
      </c>
      <c r="I277" s="133" t="n">
        <f aca="false">SUMIF(現金出納帳!$A$2:$A$191,$A277,現金出納帳!$AM$2:$AM$191)</f>
        <v>0</v>
      </c>
      <c r="J277" s="129"/>
      <c r="K277" s="134" t="n">
        <f aca="false">K276+I277+J277</f>
        <v>123456</v>
      </c>
      <c r="L277" s="133" t="n">
        <f aca="false">SUMIF(現金出納帳!$A$2:$A$191,$A277,現金出納帳!$AN$2:$AN$191)</f>
        <v>0</v>
      </c>
      <c r="M277" s="129"/>
      <c r="N277" s="134" t="n">
        <f aca="false">N276+L277+M277</f>
        <v>789123</v>
      </c>
      <c r="O277" s="133" t="n">
        <f aca="false">SUMIF(現金出納帳!$A$2:$A$191,$A277,現金出納帳!$AO$2:$AO$191)</f>
        <v>0</v>
      </c>
      <c r="P277" s="129"/>
      <c r="Q277" s="134" t="n">
        <f aca="false">Q276+O277+P277</f>
        <v>945678</v>
      </c>
      <c r="R277" s="131" t="n">
        <f aca="false">E277+H277+K277+N277+Q277</f>
        <v>2374672</v>
      </c>
      <c r="S277" s="133" t="n">
        <f aca="false">SUMIF(現金出納帳!$A$2:$A$191,$A277,現金出納帳!$AP$2:$AP$191)</f>
        <v>-1500</v>
      </c>
      <c r="T277" s="134" t="n">
        <f aca="false">T276+S277</f>
        <v>-1500</v>
      </c>
      <c r="U277" s="133" t="n">
        <f aca="false">SUMIF(現金出納帳!$A$2:$A$191,$A277,現金出納帳!$AQ$2:$AQ$191)</f>
        <v>0</v>
      </c>
      <c r="V277" s="134" t="n">
        <f aca="false">V276+U277</f>
        <v>0</v>
      </c>
      <c r="W277" s="133" t="n">
        <f aca="false">SUMIF(現金出納帳!$A$2:$A$191,$A277,現金出納帳!$AR$2:$AR$191)</f>
        <v>0</v>
      </c>
      <c r="X277" s="134" t="n">
        <f aca="false">X276+W277</f>
        <v>-8912</v>
      </c>
      <c r="Y277" s="133" t="n">
        <f aca="false">SUMIF(現金出納帳!$A$2:$A$191,$A277,現金出納帳!$AS$2:$AS$191)</f>
        <v>0</v>
      </c>
      <c r="Z277" s="134" t="n">
        <f aca="false">Z276+Y277</f>
        <v>-3456</v>
      </c>
      <c r="AA277" s="129" t="n">
        <f aca="false">SUMIF(現金出納帳!$A$2:$A$191,$A277,現金出納帳!$AT$2:$AT$191)</f>
        <v>0</v>
      </c>
      <c r="AB277" s="134" t="n">
        <f aca="false">AB276+AA277</f>
        <v>-7890</v>
      </c>
      <c r="AC277" s="33" t="n">
        <f aca="false">T277+V277+X277+Z277+AB277-SUMIF(月次資産!$A$3:$A$14,MONTH(A277),月次資産!$H$18:$H$29)</f>
        <v>-21758</v>
      </c>
      <c r="AD277" s="132" t="n">
        <f aca="false">R277+AC277</f>
        <v>2352914</v>
      </c>
    </row>
    <row r="278" customFormat="false" ht="12.5" hidden="false" customHeight="false" outlineLevel="0" collapsed="false">
      <c r="A278" s="119" t="n">
        <f aca="false">A277+1</f>
        <v>40817</v>
      </c>
      <c r="B278" s="133" t="n">
        <f aca="false">SUMIF(現金出納帳!$A$2:$A$191,$A278,現金出納帳!$AK$2:$AK$191)</f>
        <v>0</v>
      </c>
      <c r="C278" s="129" t="n">
        <v>1000</v>
      </c>
      <c r="D278" s="129" t="n">
        <f aca="false">IF((E277+B278-C278)&lt;=10000,ROUND(10000-B278,-4))</f>
        <v>0</v>
      </c>
      <c r="E278" s="134" t="n">
        <f aca="false">E277+B278+D278-C278</f>
        <v>14599</v>
      </c>
      <c r="F278" s="133" t="n">
        <f aca="false">SUMIF(現金出納帳!$A$2:$A$191,$A278,現金出納帳!$AL$2:$AL$191)</f>
        <v>0</v>
      </c>
      <c r="G278" s="129" t="n">
        <f aca="false">-(D278+J278+M278+P278)</f>
        <v>-0</v>
      </c>
      <c r="H278" s="134" t="n">
        <f aca="false">H277+F278+G278</f>
        <v>500816</v>
      </c>
      <c r="I278" s="133" t="n">
        <f aca="false">SUMIF(現金出納帳!$A$2:$A$191,$A278,現金出納帳!$AM$2:$AM$191)</f>
        <v>0</v>
      </c>
      <c r="J278" s="129"/>
      <c r="K278" s="134" t="n">
        <f aca="false">K277+I278+J278</f>
        <v>123456</v>
      </c>
      <c r="L278" s="133" t="n">
        <f aca="false">SUMIF(現金出納帳!$A$2:$A$191,$A278,現金出納帳!$AN$2:$AN$191)</f>
        <v>0</v>
      </c>
      <c r="M278" s="129"/>
      <c r="N278" s="134" t="n">
        <f aca="false">N277+L278+M278</f>
        <v>789123</v>
      </c>
      <c r="O278" s="133" t="n">
        <f aca="false">SUMIF(現金出納帳!$A$2:$A$191,$A278,現金出納帳!$AO$2:$AO$191)</f>
        <v>0</v>
      </c>
      <c r="P278" s="129"/>
      <c r="Q278" s="134" t="n">
        <f aca="false">Q277+O278+P278</f>
        <v>945678</v>
      </c>
      <c r="R278" s="131" t="n">
        <f aca="false">E278+H278+K278+N278+Q278</f>
        <v>2373672</v>
      </c>
      <c r="S278" s="133" t="n">
        <f aca="false">SUMIF(現金出納帳!$A$2:$A$191,$A278,現金出納帳!$AP$2:$AP$191)</f>
        <v>0</v>
      </c>
      <c r="T278" s="134" t="n">
        <f aca="false">T277+S278</f>
        <v>-1500</v>
      </c>
      <c r="U278" s="133" t="n">
        <f aca="false">SUMIF(現金出納帳!$A$2:$A$191,$A278,現金出納帳!$AQ$2:$AQ$191)</f>
        <v>0</v>
      </c>
      <c r="V278" s="134" t="n">
        <f aca="false">V277+U278</f>
        <v>0</v>
      </c>
      <c r="W278" s="133" t="n">
        <f aca="false">SUMIF(現金出納帳!$A$2:$A$191,$A278,現金出納帳!$AR$2:$AR$191)</f>
        <v>0</v>
      </c>
      <c r="X278" s="134" t="n">
        <f aca="false">X277+W278</f>
        <v>-8912</v>
      </c>
      <c r="Y278" s="133" t="n">
        <f aca="false">SUMIF(現金出納帳!$A$2:$A$191,$A278,現金出納帳!$AS$2:$AS$191)</f>
        <v>0</v>
      </c>
      <c r="Z278" s="134" t="n">
        <f aca="false">Z277+Y278</f>
        <v>-3456</v>
      </c>
      <c r="AA278" s="129" t="n">
        <f aca="false">SUMIF(現金出納帳!$A$2:$A$191,$A278,現金出納帳!$AT$2:$AT$191)</f>
        <v>0</v>
      </c>
      <c r="AB278" s="134" t="n">
        <f aca="false">AB277+AA278</f>
        <v>-7890</v>
      </c>
      <c r="AC278" s="33" t="n">
        <f aca="false">T278+V278+X278+Z278+AB278-SUMIF(月次資産!$A$3:$A$14,MONTH(A278),月次資産!$H$18:$H$29)</f>
        <v>-21758</v>
      </c>
      <c r="AD278" s="132" t="n">
        <f aca="false">R278+AC278</f>
        <v>2351914</v>
      </c>
      <c r="AF278" s="116" t="n">
        <f aca="false">-Z276+(-Z276)*0.18/365</f>
        <v>3457.70432876712</v>
      </c>
    </row>
    <row r="279" customFormat="false" ht="12.5" hidden="false" customHeight="false" outlineLevel="0" collapsed="false">
      <c r="A279" s="119" t="n">
        <f aca="false">A278+1</f>
        <v>40818</v>
      </c>
      <c r="B279" s="133" t="n">
        <f aca="false">SUMIF(現金出納帳!$A$2:$A$191,$A279,現金出納帳!$AK$2:$AK$191)</f>
        <v>0</v>
      </c>
      <c r="C279" s="129" t="n">
        <v>1000</v>
      </c>
      <c r="D279" s="129" t="n">
        <f aca="false">IF((E278+B279-C279)&lt;=10000,ROUND(10000-B279,-4))</f>
        <v>0</v>
      </c>
      <c r="E279" s="134" t="n">
        <f aca="false">E278+B279+D279-C279</f>
        <v>13599</v>
      </c>
      <c r="F279" s="133" t="n">
        <f aca="false">SUMIF(現金出納帳!$A$2:$A$191,$A279,現金出納帳!$AL$2:$AL$191)</f>
        <v>0</v>
      </c>
      <c r="G279" s="129" t="n">
        <f aca="false">-(D279+J279+M279+P279)</f>
        <v>-0</v>
      </c>
      <c r="H279" s="134" t="n">
        <f aca="false">H278+F279+G279</f>
        <v>500816</v>
      </c>
      <c r="I279" s="133" t="n">
        <f aca="false">SUMIF(現金出納帳!$A$2:$A$191,$A279,現金出納帳!$AM$2:$AM$191)</f>
        <v>0</v>
      </c>
      <c r="J279" s="129"/>
      <c r="K279" s="134" t="n">
        <f aca="false">K278+I279+J279</f>
        <v>123456</v>
      </c>
      <c r="L279" s="133" t="n">
        <f aca="false">SUMIF(現金出納帳!$A$2:$A$191,$A279,現金出納帳!$AN$2:$AN$191)</f>
        <v>0</v>
      </c>
      <c r="M279" s="129"/>
      <c r="N279" s="134" t="n">
        <f aca="false">N278+L279+M279</f>
        <v>789123</v>
      </c>
      <c r="O279" s="133" t="n">
        <f aca="false">SUMIF(現金出納帳!$A$2:$A$191,$A279,現金出納帳!$AO$2:$AO$191)</f>
        <v>0</v>
      </c>
      <c r="P279" s="129"/>
      <c r="Q279" s="134" t="n">
        <f aca="false">Q278+O279+P279</f>
        <v>945678</v>
      </c>
      <c r="R279" s="131" t="n">
        <f aca="false">E279+H279+K279+N279+Q279</f>
        <v>2372672</v>
      </c>
      <c r="S279" s="133" t="n">
        <f aca="false">SUMIF(現金出納帳!$A$2:$A$191,$A279,現金出納帳!$AP$2:$AP$191)</f>
        <v>0</v>
      </c>
      <c r="T279" s="134" t="n">
        <f aca="false">T278+S279</f>
        <v>-1500</v>
      </c>
      <c r="U279" s="133" t="n">
        <f aca="false">SUMIF(現金出納帳!$A$2:$A$191,$A279,現金出納帳!$AQ$2:$AQ$191)</f>
        <v>0</v>
      </c>
      <c r="V279" s="134" t="n">
        <f aca="false">V278+U279</f>
        <v>0</v>
      </c>
      <c r="W279" s="133" t="n">
        <f aca="false">SUMIF(現金出納帳!$A$2:$A$191,$A279,現金出納帳!$AR$2:$AR$191)</f>
        <v>0</v>
      </c>
      <c r="X279" s="134" t="n">
        <f aca="false">X278+W279</f>
        <v>-8912</v>
      </c>
      <c r="Y279" s="133" t="n">
        <f aca="false">SUMIF(現金出納帳!$A$2:$A$191,$A279,現金出納帳!$AS$2:$AS$191)</f>
        <v>0</v>
      </c>
      <c r="Z279" s="134" t="n">
        <f aca="false">Z278+Y279</f>
        <v>-3456</v>
      </c>
      <c r="AA279" s="129" t="n">
        <f aca="false">SUMIF(現金出納帳!$A$2:$A$191,$A279,現金出納帳!$AT$2:$AT$191)</f>
        <v>0</v>
      </c>
      <c r="AB279" s="134" t="n">
        <f aca="false">AB278+AA279</f>
        <v>-7890</v>
      </c>
      <c r="AC279" s="33" t="n">
        <f aca="false">T279+V279+X279+Z279+AB279-SUMIF(月次資産!$A$3:$A$14,MONTH(A279),月次資産!$H$18:$H$29)</f>
        <v>-21758</v>
      </c>
      <c r="AD279" s="132" t="n">
        <f aca="false">R279+AC279</f>
        <v>2350914</v>
      </c>
    </row>
    <row r="280" customFormat="false" ht="12.5" hidden="false" customHeight="false" outlineLevel="0" collapsed="false">
      <c r="A280" s="119" t="n">
        <f aca="false">A279+1</f>
        <v>40819</v>
      </c>
      <c r="B280" s="133" t="n">
        <f aca="false">SUMIF(現金出納帳!$A$2:$A$191,$A280,現金出納帳!$AK$2:$AK$191)</f>
        <v>0</v>
      </c>
      <c r="C280" s="129" t="n">
        <v>1000</v>
      </c>
      <c r="D280" s="129" t="n">
        <f aca="false">IF((E279+B280-C280)&lt;=10000,ROUND(10000-B280,-4))</f>
        <v>0</v>
      </c>
      <c r="E280" s="134" t="n">
        <f aca="false">E279+B280+D280-C280</f>
        <v>12599</v>
      </c>
      <c r="F280" s="133" t="n">
        <f aca="false">SUMIF(現金出納帳!$A$2:$A$191,$A280,現金出納帳!$AL$2:$AL$191)</f>
        <v>0</v>
      </c>
      <c r="G280" s="129" t="n">
        <f aca="false">-(D280+J280+M280+P280)</f>
        <v>-0</v>
      </c>
      <c r="H280" s="134" t="n">
        <f aca="false">H279+F280+G280</f>
        <v>500816</v>
      </c>
      <c r="I280" s="133" t="n">
        <f aca="false">SUMIF(現金出納帳!$A$2:$A$191,$A280,現金出納帳!$AM$2:$AM$191)</f>
        <v>0</v>
      </c>
      <c r="J280" s="129"/>
      <c r="K280" s="134" t="n">
        <f aca="false">K279+I280+J280</f>
        <v>123456</v>
      </c>
      <c r="L280" s="133" t="n">
        <f aca="false">SUMIF(現金出納帳!$A$2:$A$191,$A280,現金出納帳!$AN$2:$AN$191)</f>
        <v>0</v>
      </c>
      <c r="M280" s="129"/>
      <c r="N280" s="134" t="n">
        <f aca="false">N279+L280+M280</f>
        <v>789123</v>
      </c>
      <c r="O280" s="133" t="n">
        <f aca="false">SUMIF(現金出納帳!$A$2:$A$191,$A280,現金出納帳!$AO$2:$AO$191)</f>
        <v>0</v>
      </c>
      <c r="P280" s="129"/>
      <c r="Q280" s="134" t="n">
        <f aca="false">Q279+O280+P280</f>
        <v>945678</v>
      </c>
      <c r="R280" s="131" t="n">
        <f aca="false">E280+H280+K280+N280+Q280</f>
        <v>2371672</v>
      </c>
      <c r="S280" s="133" t="n">
        <f aca="false">SUMIF(現金出納帳!$A$2:$A$191,$A280,現金出納帳!$AP$2:$AP$191)</f>
        <v>0</v>
      </c>
      <c r="T280" s="134" t="n">
        <f aca="false">T279+S280</f>
        <v>-1500</v>
      </c>
      <c r="U280" s="133" t="n">
        <f aca="false">SUMIF(現金出納帳!$A$2:$A$191,$A280,現金出納帳!$AQ$2:$AQ$191)</f>
        <v>0</v>
      </c>
      <c r="V280" s="134" t="n">
        <f aca="false">V279+U280</f>
        <v>0</v>
      </c>
      <c r="W280" s="133" t="n">
        <f aca="false">SUMIF(現金出納帳!$A$2:$A$191,$A280,現金出納帳!$AR$2:$AR$191)</f>
        <v>0</v>
      </c>
      <c r="X280" s="134" t="n">
        <f aca="false">X279+W280</f>
        <v>-8912</v>
      </c>
      <c r="Y280" s="133" t="n">
        <f aca="false">SUMIF(現金出納帳!$A$2:$A$191,$A280,現金出納帳!$AS$2:$AS$191)</f>
        <v>0</v>
      </c>
      <c r="Z280" s="134" t="n">
        <f aca="false">Z279+Y280</f>
        <v>-3456</v>
      </c>
      <c r="AA280" s="129" t="n">
        <f aca="false">SUMIF(現金出納帳!$A$2:$A$191,$A280,現金出納帳!$AT$2:$AT$191)</f>
        <v>0</v>
      </c>
      <c r="AB280" s="134" t="n">
        <f aca="false">AB279+AA280</f>
        <v>-7890</v>
      </c>
      <c r="AC280" s="33" t="n">
        <f aca="false">T280+V280+X280+Z280+AB280-SUMIF(月次資産!$A$3:$A$14,MONTH(A280),月次資産!$H$18:$H$29)</f>
        <v>-21758</v>
      </c>
      <c r="AD280" s="132" t="n">
        <f aca="false">R280+AC280</f>
        <v>2349914</v>
      </c>
    </row>
    <row r="281" customFormat="false" ht="12.5" hidden="false" customHeight="false" outlineLevel="0" collapsed="false">
      <c r="A281" s="119" t="n">
        <f aca="false">A280+1</f>
        <v>40820</v>
      </c>
      <c r="B281" s="133" t="n">
        <f aca="false">SUMIF(現金出納帳!$A$2:$A$191,$A281,現金出納帳!$AK$2:$AK$191)</f>
        <v>0</v>
      </c>
      <c r="C281" s="129" t="n">
        <v>1000</v>
      </c>
      <c r="D281" s="129" t="n">
        <f aca="false">IF((E280+B281-C281)&lt;=10000,ROUND(10000-B281,-4))</f>
        <v>0</v>
      </c>
      <c r="E281" s="134" t="n">
        <f aca="false">E280+B281+D281-C281</f>
        <v>11599</v>
      </c>
      <c r="F281" s="133" t="n">
        <f aca="false">SUMIF(現金出納帳!$A$2:$A$191,$A281,現金出納帳!$AL$2:$AL$191)</f>
        <v>0</v>
      </c>
      <c r="G281" s="129" t="n">
        <f aca="false">-(D281+J281+M281+P281)</f>
        <v>-0</v>
      </c>
      <c r="H281" s="134" t="n">
        <f aca="false">H280+F281+G281</f>
        <v>500816</v>
      </c>
      <c r="I281" s="133" t="n">
        <f aca="false">SUMIF(現金出納帳!$A$2:$A$191,$A281,現金出納帳!$AM$2:$AM$191)</f>
        <v>0</v>
      </c>
      <c r="J281" s="129"/>
      <c r="K281" s="134" t="n">
        <f aca="false">K280+I281+J281</f>
        <v>123456</v>
      </c>
      <c r="L281" s="133" t="n">
        <f aca="false">SUMIF(現金出納帳!$A$2:$A$191,$A281,現金出納帳!$AN$2:$AN$191)</f>
        <v>0</v>
      </c>
      <c r="M281" s="129"/>
      <c r="N281" s="134" t="n">
        <f aca="false">N280+L281+M281</f>
        <v>789123</v>
      </c>
      <c r="O281" s="133" t="n">
        <f aca="false">SUMIF(現金出納帳!$A$2:$A$191,$A281,現金出納帳!$AO$2:$AO$191)</f>
        <v>0</v>
      </c>
      <c r="P281" s="129"/>
      <c r="Q281" s="134" t="n">
        <f aca="false">Q280+O281+P281</f>
        <v>945678</v>
      </c>
      <c r="R281" s="131" t="n">
        <f aca="false">E281+H281+K281+N281+Q281</f>
        <v>2370672</v>
      </c>
      <c r="S281" s="133" t="n">
        <f aca="false">SUMIF(現金出納帳!$A$2:$A$191,$A281,現金出納帳!$AP$2:$AP$191)</f>
        <v>0</v>
      </c>
      <c r="T281" s="134" t="n">
        <f aca="false">T280+S281</f>
        <v>-1500</v>
      </c>
      <c r="U281" s="133" t="n">
        <f aca="false">SUMIF(現金出納帳!$A$2:$A$191,$A281,現金出納帳!$AQ$2:$AQ$191)</f>
        <v>0</v>
      </c>
      <c r="V281" s="134" t="n">
        <f aca="false">V280+U281</f>
        <v>0</v>
      </c>
      <c r="W281" s="133" t="n">
        <f aca="false">SUMIF(現金出納帳!$A$2:$A$191,$A281,現金出納帳!$AR$2:$AR$191)</f>
        <v>0</v>
      </c>
      <c r="X281" s="134" t="n">
        <f aca="false">X280+W281</f>
        <v>-8912</v>
      </c>
      <c r="Y281" s="133" t="n">
        <f aca="false">SUMIF(現金出納帳!$A$2:$A$191,$A281,現金出納帳!$AS$2:$AS$191)</f>
        <v>0</v>
      </c>
      <c r="Z281" s="134" t="n">
        <f aca="false">Z280+Y281</f>
        <v>-3456</v>
      </c>
      <c r="AA281" s="129" t="n">
        <f aca="false">SUMIF(現金出納帳!$A$2:$A$191,$A281,現金出納帳!$AT$2:$AT$191)</f>
        <v>0</v>
      </c>
      <c r="AB281" s="134" t="n">
        <f aca="false">AB280+AA281</f>
        <v>-7890</v>
      </c>
      <c r="AC281" s="33" t="n">
        <f aca="false">T281+V281+X281+Z281+AB281-SUMIF(月次資産!$A$3:$A$14,MONTH(A281),月次資産!$H$18:$H$29)</f>
        <v>-21758</v>
      </c>
      <c r="AD281" s="132" t="n">
        <f aca="false">R281+AC281</f>
        <v>2348914</v>
      </c>
    </row>
    <row r="282" customFormat="false" ht="12.5" hidden="false" customHeight="false" outlineLevel="0" collapsed="false">
      <c r="A282" s="119" t="n">
        <f aca="false">A281+1</f>
        <v>40821</v>
      </c>
      <c r="B282" s="133" t="n">
        <f aca="false">SUMIF(現金出納帳!$A$2:$A$191,$A282,現金出納帳!$AK$2:$AK$191)</f>
        <v>0</v>
      </c>
      <c r="C282" s="129" t="n">
        <v>1000</v>
      </c>
      <c r="D282" s="129" t="n">
        <f aca="false">IF((E281+B282-C282)&lt;=10000,ROUND(10000-B282,-4))</f>
        <v>0</v>
      </c>
      <c r="E282" s="134" t="n">
        <f aca="false">E281+B282+D282-C282</f>
        <v>10599</v>
      </c>
      <c r="F282" s="133" t="n">
        <f aca="false">SUMIF(現金出納帳!$A$2:$A$191,$A282,現金出納帳!$AL$2:$AL$191)</f>
        <v>0</v>
      </c>
      <c r="G282" s="129" t="n">
        <f aca="false">-(D282+J282+M282+P282)</f>
        <v>-0</v>
      </c>
      <c r="H282" s="134" t="n">
        <f aca="false">H281+F282+G282</f>
        <v>500816</v>
      </c>
      <c r="I282" s="133" t="n">
        <f aca="false">SUMIF(現金出納帳!$A$2:$A$191,$A282,現金出納帳!$AM$2:$AM$191)</f>
        <v>0</v>
      </c>
      <c r="J282" s="129"/>
      <c r="K282" s="134" t="n">
        <f aca="false">K281+I282+J282</f>
        <v>123456</v>
      </c>
      <c r="L282" s="133" t="n">
        <f aca="false">SUMIF(現金出納帳!$A$2:$A$191,$A282,現金出納帳!$AN$2:$AN$191)</f>
        <v>0</v>
      </c>
      <c r="M282" s="129"/>
      <c r="N282" s="134" t="n">
        <f aca="false">N281+L282+M282</f>
        <v>789123</v>
      </c>
      <c r="O282" s="133" t="n">
        <f aca="false">SUMIF(現金出納帳!$A$2:$A$191,$A282,現金出納帳!$AO$2:$AO$191)</f>
        <v>0</v>
      </c>
      <c r="P282" s="129"/>
      <c r="Q282" s="134" t="n">
        <f aca="false">Q281+O282+P282</f>
        <v>945678</v>
      </c>
      <c r="R282" s="131" t="n">
        <f aca="false">E282+H282+K282+N282+Q282</f>
        <v>2369672</v>
      </c>
      <c r="S282" s="133" t="n">
        <f aca="false">SUMIF(現金出納帳!$A$2:$A$191,$A282,現金出納帳!$AP$2:$AP$191)</f>
        <v>0</v>
      </c>
      <c r="T282" s="134" t="n">
        <f aca="false">T281+S282</f>
        <v>-1500</v>
      </c>
      <c r="U282" s="133" t="n">
        <f aca="false">SUMIF(現金出納帳!$A$2:$A$191,$A282,現金出納帳!$AQ$2:$AQ$191)</f>
        <v>0</v>
      </c>
      <c r="V282" s="134" t="n">
        <f aca="false">V281+U282</f>
        <v>0</v>
      </c>
      <c r="W282" s="133" t="n">
        <f aca="false">SUMIF(現金出納帳!$A$2:$A$191,$A282,現金出納帳!$AR$2:$AR$191)</f>
        <v>0</v>
      </c>
      <c r="X282" s="134" t="n">
        <f aca="false">X281+W282</f>
        <v>-8912</v>
      </c>
      <c r="Y282" s="133" t="n">
        <f aca="false">SUMIF(現金出納帳!$A$2:$A$191,$A282,現金出納帳!$AS$2:$AS$191)</f>
        <v>0</v>
      </c>
      <c r="Z282" s="134" t="n">
        <f aca="false">Z281+Y282</f>
        <v>-3456</v>
      </c>
      <c r="AA282" s="129" t="n">
        <f aca="false">SUMIF(現金出納帳!$A$2:$A$191,$A282,現金出納帳!$AT$2:$AT$191)</f>
        <v>0</v>
      </c>
      <c r="AB282" s="134" t="n">
        <f aca="false">AB281+AA282</f>
        <v>-7890</v>
      </c>
      <c r="AC282" s="33" t="n">
        <f aca="false">T282+V282+X282+Z282+AB282-SUMIF(月次資産!$A$3:$A$14,MONTH(A282),月次資産!$H$18:$H$29)</f>
        <v>-21758</v>
      </c>
      <c r="AD282" s="132" t="n">
        <f aca="false">R282+AC282</f>
        <v>2347914</v>
      </c>
    </row>
    <row r="283" customFormat="false" ht="12.5" hidden="false" customHeight="false" outlineLevel="0" collapsed="false">
      <c r="A283" s="119" t="n">
        <f aca="false">A282+1</f>
        <v>40822</v>
      </c>
      <c r="B283" s="133" t="n">
        <f aca="false">SUMIF(現金出納帳!$A$2:$A$191,$A283,現金出納帳!$AK$2:$AK$191)</f>
        <v>0</v>
      </c>
      <c r="C283" s="129" t="n">
        <v>1000</v>
      </c>
      <c r="D283" s="129" t="n">
        <f aca="false">IF((E282+B283-C283)&lt;=10000,ROUND(10000-B283,-4))</f>
        <v>10000</v>
      </c>
      <c r="E283" s="134" t="n">
        <f aca="false">E282+B283+D283-C283</f>
        <v>19599</v>
      </c>
      <c r="F283" s="133" t="n">
        <f aca="false">SUMIF(現金出納帳!$A$2:$A$191,$A283,現金出納帳!$AL$2:$AL$191)</f>
        <v>0</v>
      </c>
      <c r="G283" s="129" t="n">
        <f aca="false">-(D283+J283+M283+P283)</f>
        <v>-10000</v>
      </c>
      <c r="H283" s="134" t="n">
        <f aca="false">H282+F283+G283</f>
        <v>490816</v>
      </c>
      <c r="I283" s="133" t="n">
        <f aca="false">SUMIF(現金出納帳!$A$2:$A$191,$A283,現金出納帳!$AM$2:$AM$191)</f>
        <v>0</v>
      </c>
      <c r="J283" s="129"/>
      <c r="K283" s="134" t="n">
        <f aca="false">K282+I283+J283</f>
        <v>123456</v>
      </c>
      <c r="L283" s="133" t="n">
        <f aca="false">SUMIF(現金出納帳!$A$2:$A$191,$A283,現金出納帳!$AN$2:$AN$191)</f>
        <v>0</v>
      </c>
      <c r="M283" s="129"/>
      <c r="N283" s="134" t="n">
        <f aca="false">N282+L283+M283</f>
        <v>789123</v>
      </c>
      <c r="O283" s="133" t="n">
        <f aca="false">SUMIF(現金出納帳!$A$2:$A$191,$A283,現金出納帳!$AO$2:$AO$191)</f>
        <v>0</v>
      </c>
      <c r="P283" s="129"/>
      <c r="Q283" s="134" t="n">
        <f aca="false">Q282+O283+P283</f>
        <v>945678</v>
      </c>
      <c r="R283" s="131" t="n">
        <f aca="false">E283+H283+K283+N283+Q283</f>
        <v>2368672</v>
      </c>
      <c r="S283" s="133" t="n">
        <f aca="false">SUMIF(現金出納帳!$A$2:$A$191,$A283,現金出納帳!$AP$2:$AP$191)</f>
        <v>0</v>
      </c>
      <c r="T283" s="134" t="n">
        <f aca="false">T282+S283</f>
        <v>-1500</v>
      </c>
      <c r="U283" s="133" t="n">
        <f aca="false">SUMIF(現金出納帳!$A$2:$A$191,$A283,現金出納帳!$AQ$2:$AQ$191)</f>
        <v>0</v>
      </c>
      <c r="V283" s="134" t="n">
        <f aca="false">V282+U283</f>
        <v>0</v>
      </c>
      <c r="W283" s="133" t="n">
        <f aca="false">SUMIF(現金出納帳!$A$2:$A$191,$A283,現金出納帳!$AR$2:$AR$191)</f>
        <v>0</v>
      </c>
      <c r="X283" s="134" t="n">
        <f aca="false">X282+W283</f>
        <v>-8912</v>
      </c>
      <c r="Y283" s="133" t="n">
        <f aca="false">SUMIF(現金出納帳!$A$2:$A$191,$A283,現金出納帳!$AS$2:$AS$191)</f>
        <v>0</v>
      </c>
      <c r="Z283" s="134" t="n">
        <f aca="false">Z282+Y283</f>
        <v>-3456</v>
      </c>
      <c r="AA283" s="129" t="n">
        <f aca="false">SUMIF(現金出納帳!$A$2:$A$191,$A283,現金出納帳!$AT$2:$AT$191)</f>
        <v>0</v>
      </c>
      <c r="AB283" s="134" t="n">
        <f aca="false">AB282+AA283</f>
        <v>-7890</v>
      </c>
      <c r="AC283" s="33" t="n">
        <f aca="false">T283+V283+X283+Z283+AB283-SUMIF(月次資産!$A$3:$A$14,MONTH(A283),月次資産!$H$18:$H$29)</f>
        <v>-21758</v>
      </c>
      <c r="AD283" s="132" t="n">
        <f aca="false">R283+AC283</f>
        <v>2346914</v>
      </c>
    </row>
    <row r="284" customFormat="false" ht="12.5" hidden="false" customHeight="false" outlineLevel="0" collapsed="false">
      <c r="A284" s="119" t="n">
        <f aca="false">A283+1</f>
        <v>40823</v>
      </c>
      <c r="B284" s="133" t="n">
        <f aca="false">SUMIF(現金出納帳!$A$2:$A$191,$A284,現金出納帳!$AK$2:$AK$191)</f>
        <v>0</v>
      </c>
      <c r="C284" s="129" t="n">
        <v>1000</v>
      </c>
      <c r="D284" s="129" t="n">
        <f aca="false">IF((E283+B284-C284)&lt;=10000,ROUND(10000-B284,-4))</f>
        <v>0</v>
      </c>
      <c r="E284" s="134" t="n">
        <f aca="false">E283+B284+D284-C284</f>
        <v>18599</v>
      </c>
      <c r="F284" s="133" t="n">
        <f aca="false">SUMIF(現金出納帳!$A$2:$A$191,$A284,現金出納帳!$AL$2:$AL$191)</f>
        <v>0</v>
      </c>
      <c r="G284" s="129" t="n">
        <f aca="false">-(D284+J284+M284+P284)</f>
        <v>-0</v>
      </c>
      <c r="H284" s="134" t="n">
        <f aca="false">H283+F284+G284</f>
        <v>490816</v>
      </c>
      <c r="I284" s="133" t="n">
        <f aca="false">SUMIF(現金出納帳!$A$2:$A$191,$A284,現金出納帳!$AM$2:$AM$191)</f>
        <v>0</v>
      </c>
      <c r="J284" s="129"/>
      <c r="K284" s="134" t="n">
        <f aca="false">K283+I284+J284</f>
        <v>123456</v>
      </c>
      <c r="L284" s="133" t="n">
        <f aca="false">SUMIF(現金出納帳!$A$2:$A$191,$A284,現金出納帳!$AN$2:$AN$191)</f>
        <v>0</v>
      </c>
      <c r="M284" s="129"/>
      <c r="N284" s="134" t="n">
        <f aca="false">N283+L284+M284</f>
        <v>789123</v>
      </c>
      <c r="O284" s="133" t="n">
        <f aca="false">SUMIF(現金出納帳!$A$2:$A$191,$A284,現金出納帳!$AO$2:$AO$191)</f>
        <v>0</v>
      </c>
      <c r="P284" s="129"/>
      <c r="Q284" s="134" t="n">
        <f aca="false">Q283+O284+P284</f>
        <v>945678</v>
      </c>
      <c r="R284" s="131" t="n">
        <f aca="false">E284+H284+K284+N284+Q284</f>
        <v>2367672</v>
      </c>
      <c r="S284" s="133" t="n">
        <f aca="false">SUMIF(現金出納帳!$A$2:$A$191,$A284,現金出納帳!$AP$2:$AP$191)</f>
        <v>0</v>
      </c>
      <c r="T284" s="134" t="n">
        <f aca="false">T283+S284</f>
        <v>-1500</v>
      </c>
      <c r="U284" s="133" t="n">
        <f aca="false">SUMIF(現金出納帳!$A$2:$A$191,$A284,現金出納帳!$AQ$2:$AQ$191)</f>
        <v>0</v>
      </c>
      <c r="V284" s="134" t="n">
        <f aca="false">V283+U284</f>
        <v>0</v>
      </c>
      <c r="W284" s="133" t="n">
        <f aca="false">SUMIF(現金出納帳!$A$2:$A$191,$A284,現金出納帳!$AR$2:$AR$191)</f>
        <v>0</v>
      </c>
      <c r="X284" s="134" t="n">
        <f aca="false">X283+W284</f>
        <v>-8912</v>
      </c>
      <c r="Y284" s="133" t="n">
        <f aca="false">SUMIF(現金出納帳!$A$2:$A$191,$A284,現金出納帳!$AS$2:$AS$191)</f>
        <v>0</v>
      </c>
      <c r="Z284" s="134" t="n">
        <f aca="false">Z283+Y284</f>
        <v>-3456</v>
      </c>
      <c r="AA284" s="129" t="n">
        <f aca="false">SUMIF(現金出納帳!$A$2:$A$191,$A284,現金出納帳!$AT$2:$AT$191)</f>
        <v>0</v>
      </c>
      <c r="AB284" s="134" t="n">
        <f aca="false">AB283+AA284</f>
        <v>-7890</v>
      </c>
      <c r="AC284" s="33" t="n">
        <f aca="false">T284+V284+X284+Z284+AB284-SUMIF(月次資産!$A$3:$A$14,MONTH(A284),月次資産!$H$18:$H$29)</f>
        <v>-21758</v>
      </c>
      <c r="AD284" s="132" t="n">
        <f aca="false">R284+AC284</f>
        <v>2345914</v>
      </c>
    </row>
    <row r="285" customFormat="false" ht="12.5" hidden="false" customHeight="false" outlineLevel="0" collapsed="false">
      <c r="A285" s="119" t="n">
        <f aca="false">A284+1</f>
        <v>40824</v>
      </c>
      <c r="B285" s="133" t="n">
        <f aca="false">SUMIF(現金出納帳!$A$2:$A$191,$A285,現金出納帳!$AK$2:$AK$191)</f>
        <v>0</v>
      </c>
      <c r="C285" s="129" t="n">
        <v>1000</v>
      </c>
      <c r="D285" s="129" t="n">
        <f aca="false">IF((E284+B285-C285)&lt;=10000,ROUND(10000-B285,-4))</f>
        <v>0</v>
      </c>
      <c r="E285" s="134" t="n">
        <f aca="false">E284+B285+D285-C285</f>
        <v>17599</v>
      </c>
      <c r="F285" s="133" t="n">
        <f aca="false">SUMIF(現金出納帳!$A$2:$A$191,$A285,現金出納帳!$AL$2:$AL$191)</f>
        <v>0</v>
      </c>
      <c r="G285" s="129" t="n">
        <f aca="false">-(D285+J285+M285+P285)</f>
        <v>-0</v>
      </c>
      <c r="H285" s="134" t="n">
        <f aca="false">H284+F285+G285</f>
        <v>490816</v>
      </c>
      <c r="I285" s="133" t="n">
        <f aca="false">SUMIF(現金出納帳!$A$2:$A$191,$A285,現金出納帳!$AM$2:$AM$191)</f>
        <v>0</v>
      </c>
      <c r="J285" s="129"/>
      <c r="K285" s="134" t="n">
        <f aca="false">K284+I285+J285</f>
        <v>123456</v>
      </c>
      <c r="L285" s="133" t="n">
        <f aca="false">SUMIF(現金出納帳!$A$2:$A$191,$A285,現金出納帳!$AN$2:$AN$191)</f>
        <v>0</v>
      </c>
      <c r="M285" s="129"/>
      <c r="N285" s="134" t="n">
        <f aca="false">N284+L285+M285</f>
        <v>789123</v>
      </c>
      <c r="O285" s="133" t="n">
        <f aca="false">SUMIF(現金出納帳!$A$2:$A$191,$A285,現金出納帳!$AO$2:$AO$191)</f>
        <v>0</v>
      </c>
      <c r="P285" s="129"/>
      <c r="Q285" s="134" t="n">
        <f aca="false">Q284+O285+P285</f>
        <v>945678</v>
      </c>
      <c r="R285" s="131" t="n">
        <f aca="false">E285+H285+K285+N285+Q285</f>
        <v>2366672</v>
      </c>
      <c r="S285" s="133" t="n">
        <f aca="false">SUMIF(現金出納帳!$A$2:$A$191,$A285,現金出納帳!$AP$2:$AP$191)</f>
        <v>0</v>
      </c>
      <c r="T285" s="134" t="n">
        <f aca="false">T284+S285</f>
        <v>-1500</v>
      </c>
      <c r="U285" s="133" t="n">
        <f aca="false">SUMIF(現金出納帳!$A$2:$A$191,$A285,現金出納帳!$AQ$2:$AQ$191)</f>
        <v>0</v>
      </c>
      <c r="V285" s="134" t="n">
        <f aca="false">V284+U285</f>
        <v>0</v>
      </c>
      <c r="W285" s="133" t="n">
        <f aca="false">SUMIF(現金出納帳!$A$2:$A$191,$A285,現金出納帳!$AR$2:$AR$191)</f>
        <v>0</v>
      </c>
      <c r="X285" s="134" t="n">
        <f aca="false">X284+W285</f>
        <v>-8912</v>
      </c>
      <c r="Y285" s="133" t="n">
        <f aca="false">SUMIF(現金出納帳!$A$2:$A$191,$A285,現金出納帳!$AS$2:$AS$191)</f>
        <v>0</v>
      </c>
      <c r="Z285" s="134" t="n">
        <f aca="false">Z284+Y285</f>
        <v>-3456</v>
      </c>
      <c r="AA285" s="129" t="n">
        <f aca="false">SUMIF(現金出納帳!$A$2:$A$191,$A285,現金出納帳!$AT$2:$AT$191)</f>
        <v>0</v>
      </c>
      <c r="AB285" s="134" t="n">
        <f aca="false">AB284+AA285</f>
        <v>-7890</v>
      </c>
      <c r="AC285" s="33" t="n">
        <f aca="false">T285+V285+X285+Z285+AB285-SUMIF(月次資産!$A$3:$A$14,MONTH(A285),月次資産!$H$18:$H$29)</f>
        <v>-21758</v>
      </c>
      <c r="AD285" s="132" t="n">
        <f aca="false">R285+AC285</f>
        <v>2344914</v>
      </c>
    </row>
    <row r="286" customFormat="false" ht="12.5" hidden="false" customHeight="false" outlineLevel="0" collapsed="false">
      <c r="A286" s="119" t="n">
        <f aca="false">A285+1</f>
        <v>40825</v>
      </c>
      <c r="B286" s="133" t="n">
        <f aca="false">SUMIF(現金出納帳!$A$2:$A$191,$A286,現金出納帳!$AK$2:$AK$191)</f>
        <v>0</v>
      </c>
      <c r="C286" s="129" t="n">
        <v>1000</v>
      </c>
      <c r="D286" s="129" t="n">
        <f aca="false">IF((E285+B286-C286)&lt;=10000,ROUND(10000-B286,-4))</f>
        <v>0</v>
      </c>
      <c r="E286" s="134" t="n">
        <f aca="false">E285+B286+D286-C286</f>
        <v>16599</v>
      </c>
      <c r="F286" s="133" t="n">
        <f aca="false">SUMIF(現金出納帳!$A$2:$A$191,$A286,現金出納帳!$AL$2:$AL$191)</f>
        <v>0</v>
      </c>
      <c r="G286" s="129" t="n">
        <f aca="false">-(D286+J286+M286+P286)</f>
        <v>-0</v>
      </c>
      <c r="H286" s="134" t="n">
        <f aca="false">H285+F286+G286</f>
        <v>490816</v>
      </c>
      <c r="I286" s="133" t="n">
        <f aca="false">SUMIF(現金出納帳!$A$2:$A$191,$A286,現金出納帳!$AM$2:$AM$191)</f>
        <v>0</v>
      </c>
      <c r="J286" s="129"/>
      <c r="K286" s="134" t="n">
        <f aca="false">K285+I286+J286</f>
        <v>123456</v>
      </c>
      <c r="L286" s="133" t="n">
        <f aca="false">SUMIF(現金出納帳!$A$2:$A$191,$A286,現金出納帳!$AN$2:$AN$191)</f>
        <v>0</v>
      </c>
      <c r="M286" s="129"/>
      <c r="N286" s="134" t="n">
        <f aca="false">N285+L286+M286</f>
        <v>789123</v>
      </c>
      <c r="O286" s="133" t="n">
        <f aca="false">SUMIF(現金出納帳!$A$2:$A$191,$A286,現金出納帳!$AO$2:$AO$191)</f>
        <v>0</v>
      </c>
      <c r="P286" s="129"/>
      <c r="Q286" s="134" t="n">
        <f aca="false">Q285+O286+P286</f>
        <v>945678</v>
      </c>
      <c r="R286" s="131" t="n">
        <f aca="false">E286+H286+K286+N286+Q286</f>
        <v>2365672</v>
      </c>
      <c r="S286" s="133" t="n">
        <f aca="false">SUMIF(現金出納帳!$A$2:$A$191,$A286,現金出納帳!$AP$2:$AP$191)</f>
        <v>0</v>
      </c>
      <c r="T286" s="134" t="n">
        <f aca="false">T285+S286</f>
        <v>-1500</v>
      </c>
      <c r="U286" s="133" t="n">
        <f aca="false">SUMIF(現金出納帳!$A$2:$A$191,$A286,現金出納帳!$AQ$2:$AQ$191)</f>
        <v>0</v>
      </c>
      <c r="V286" s="134" t="n">
        <f aca="false">V285+U286</f>
        <v>0</v>
      </c>
      <c r="W286" s="133" t="n">
        <f aca="false">SUMIF(現金出納帳!$A$2:$A$191,$A286,現金出納帳!$AR$2:$AR$191)</f>
        <v>0</v>
      </c>
      <c r="X286" s="134" t="n">
        <f aca="false">X285+W286</f>
        <v>-8912</v>
      </c>
      <c r="Y286" s="133" t="n">
        <f aca="false">SUMIF(現金出納帳!$A$2:$A$191,$A286,現金出納帳!$AS$2:$AS$191)</f>
        <v>0</v>
      </c>
      <c r="Z286" s="134" t="n">
        <f aca="false">Z285+Y286</f>
        <v>-3456</v>
      </c>
      <c r="AA286" s="129" t="n">
        <f aca="false">SUMIF(現金出納帳!$A$2:$A$191,$A286,現金出納帳!$AT$2:$AT$191)</f>
        <v>0</v>
      </c>
      <c r="AB286" s="134" t="n">
        <f aca="false">AB285+AA286</f>
        <v>-7890</v>
      </c>
      <c r="AC286" s="33" t="n">
        <f aca="false">T286+V286+X286+Z286+AB286-SUMIF(月次資産!$A$3:$A$14,MONTH(A286),月次資産!$H$18:$H$29)</f>
        <v>-21758</v>
      </c>
      <c r="AD286" s="132" t="n">
        <f aca="false">R286+AC286</f>
        <v>2343914</v>
      </c>
    </row>
    <row r="287" customFormat="false" ht="12.5" hidden="false" customHeight="false" outlineLevel="0" collapsed="false">
      <c r="A287" s="119" t="n">
        <f aca="false">A286+1</f>
        <v>40826</v>
      </c>
      <c r="B287" s="133" t="n">
        <f aca="false">SUMIF(現金出納帳!$A$2:$A$191,$A287,現金出納帳!$AK$2:$AK$191)</f>
        <v>0</v>
      </c>
      <c r="C287" s="129" t="n">
        <v>1000</v>
      </c>
      <c r="D287" s="129" t="n">
        <f aca="false">IF((E286+B287-C287)&lt;=10000,ROUND(10000-B287,-4))</f>
        <v>0</v>
      </c>
      <c r="E287" s="134" t="n">
        <f aca="false">E286+B287+D287-C287</f>
        <v>15599</v>
      </c>
      <c r="F287" s="133" t="n">
        <f aca="false">SUMIF(現金出納帳!$A$2:$A$191,$A287,現金出納帳!$AL$2:$AL$191)</f>
        <v>-50000</v>
      </c>
      <c r="G287" s="129" t="n">
        <f aca="false">-(D287+J287+M287+P287)</f>
        <v>-0</v>
      </c>
      <c r="H287" s="134" t="n">
        <f aca="false">H286+F287+G287</f>
        <v>440816</v>
      </c>
      <c r="I287" s="133" t="n">
        <f aca="false">SUMIF(現金出納帳!$A$2:$A$191,$A287,現金出納帳!$AM$2:$AM$191)</f>
        <v>0</v>
      </c>
      <c r="J287" s="129"/>
      <c r="K287" s="134" t="n">
        <f aca="false">K286+I287+J287</f>
        <v>123456</v>
      </c>
      <c r="L287" s="133" t="n">
        <f aca="false">SUMIF(現金出納帳!$A$2:$A$191,$A287,現金出納帳!$AN$2:$AN$191)</f>
        <v>0</v>
      </c>
      <c r="M287" s="129"/>
      <c r="N287" s="134" t="n">
        <f aca="false">N286+L287+M287</f>
        <v>789123</v>
      </c>
      <c r="O287" s="133" t="n">
        <f aca="false">SUMIF(現金出納帳!$A$2:$A$191,$A287,現金出納帳!$AO$2:$AO$191)</f>
        <v>0</v>
      </c>
      <c r="P287" s="129"/>
      <c r="Q287" s="134" t="n">
        <f aca="false">Q286+O287+P287</f>
        <v>945678</v>
      </c>
      <c r="R287" s="131" t="n">
        <f aca="false">E287+H287+K287+N287+Q287</f>
        <v>2314672</v>
      </c>
      <c r="S287" s="133" t="n">
        <f aca="false">SUMIF(現金出納帳!$A$2:$A$191,$A287,現金出納帳!$AP$2:$AP$191)</f>
        <v>-3780</v>
      </c>
      <c r="T287" s="134" t="n">
        <f aca="false">T286+S287</f>
        <v>-5280</v>
      </c>
      <c r="U287" s="133" t="n">
        <f aca="false">SUMIF(現金出納帳!$A$2:$A$191,$A287,現金出納帳!$AQ$2:$AQ$191)</f>
        <v>0</v>
      </c>
      <c r="V287" s="134" t="n">
        <f aca="false">V286+U287</f>
        <v>0</v>
      </c>
      <c r="W287" s="133" t="n">
        <f aca="false">SUMIF(現金出納帳!$A$2:$A$191,$A287,現金出納帳!$AR$2:$AR$191)</f>
        <v>0</v>
      </c>
      <c r="X287" s="134" t="n">
        <f aca="false">X286+W287</f>
        <v>-8912</v>
      </c>
      <c r="Y287" s="133" t="n">
        <f aca="false">SUMIF(現金出納帳!$A$2:$A$191,$A287,現金出納帳!$AS$2:$AS$191)</f>
        <v>0</v>
      </c>
      <c r="Z287" s="134" t="n">
        <f aca="false">Z286+Y287</f>
        <v>-3456</v>
      </c>
      <c r="AA287" s="129" t="n">
        <f aca="false">SUMIF(現金出納帳!$A$2:$A$191,$A287,現金出納帳!$AT$2:$AT$191)</f>
        <v>0</v>
      </c>
      <c r="AB287" s="134" t="n">
        <f aca="false">AB286+AA287</f>
        <v>-7890</v>
      </c>
      <c r="AC287" s="33" t="n">
        <f aca="false">T287+V287+X287+Z287+AB287-SUMIF(月次資産!$A$3:$A$14,MONTH(A287),月次資産!$H$18:$H$29)</f>
        <v>-25538</v>
      </c>
      <c r="AD287" s="132" t="n">
        <f aca="false">R287+AC287</f>
        <v>2289134</v>
      </c>
    </row>
    <row r="288" customFormat="false" ht="12.5" hidden="false" customHeight="false" outlineLevel="0" collapsed="false">
      <c r="A288" s="119" t="n">
        <f aca="false">A287+1</f>
        <v>40827</v>
      </c>
      <c r="B288" s="133" t="n">
        <f aca="false">SUMIF(現金出納帳!$A$2:$A$191,$A288,現金出納帳!$AK$2:$AK$191)</f>
        <v>0</v>
      </c>
      <c r="C288" s="129" t="n">
        <v>1000</v>
      </c>
      <c r="D288" s="129" t="n">
        <f aca="false">IF((E287+B288-C288)&lt;=10000,ROUND(10000-B288,-4))</f>
        <v>0</v>
      </c>
      <c r="E288" s="134" t="n">
        <f aca="false">E287+B288+D288-C288</f>
        <v>14599</v>
      </c>
      <c r="F288" s="133" t="n">
        <f aca="false">SUMIF(現金出納帳!$A$2:$A$191,$A288,現金出納帳!$AL$2:$AL$191)</f>
        <v>0</v>
      </c>
      <c r="G288" s="129" t="n">
        <f aca="false">-(D288+J288+M288+P288)</f>
        <v>-0</v>
      </c>
      <c r="H288" s="134" t="n">
        <f aca="false">H287+F288+G288</f>
        <v>440816</v>
      </c>
      <c r="I288" s="133" t="n">
        <f aca="false">SUMIF(現金出納帳!$A$2:$A$191,$A288,現金出納帳!$AM$2:$AM$191)</f>
        <v>0</v>
      </c>
      <c r="J288" s="129"/>
      <c r="K288" s="134" t="n">
        <f aca="false">K287+I288+J288</f>
        <v>123456</v>
      </c>
      <c r="L288" s="133" t="n">
        <f aca="false">SUMIF(現金出納帳!$A$2:$A$191,$A288,現金出納帳!$AN$2:$AN$191)</f>
        <v>0</v>
      </c>
      <c r="M288" s="129"/>
      <c r="N288" s="134" t="n">
        <f aca="false">N287+L288+M288</f>
        <v>789123</v>
      </c>
      <c r="O288" s="133" t="n">
        <f aca="false">SUMIF(現金出納帳!$A$2:$A$191,$A288,現金出納帳!$AO$2:$AO$191)</f>
        <v>0</v>
      </c>
      <c r="P288" s="129"/>
      <c r="Q288" s="134" t="n">
        <f aca="false">Q287+O288+P288</f>
        <v>945678</v>
      </c>
      <c r="R288" s="131" t="n">
        <f aca="false">E288+H288+K288+N288+Q288</f>
        <v>2313672</v>
      </c>
      <c r="S288" s="133" t="n">
        <f aca="false">SUMIF(現金出納帳!$A$2:$A$191,$A288,現金出納帳!$AP$2:$AP$191)</f>
        <v>0</v>
      </c>
      <c r="T288" s="134" t="n">
        <f aca="false">T287+S288</f>
        <v>-5280</v>
      </c>
      <c r="U288" s="133" t="n">
        <f aca="false">SUMIF(現金出納帳!$A$2:$A$191,$A288,現金出納帳!$AQ$2:$AQ$191)</f>
        <v>0</v>
      </c>
      <c r="V288" s="134" t="n">
        <f aca="false">V287+U288</f>
        <v>0</v>
      </c>
      <c r="W288" s="133" t="n">
        <f aca="false">SUMIF(現金出納帳!$A$2:$A$191,$A288,現金出納帳!$AR$2:$AR$191)</f>
        <v>0</v>
      </c>
      <c r="X288" s="134" t="n">
        <f aca="false">X287+W288</f>
        <v>-8912</v>
      </c>
      <c r="Y288" s="133" t="n">
        <f aca="false">SUMIF(現金出納帳!$A$2:$A$191,$A288,現金出納帳!$AS$2:$AS$191)</f>
        <v>0</v>
      </c>
      <c r="Z288" s="134" t="n">
        <f aca="false">Z287+Y288</f>
        <v>-3456</v>
      </c>
      <c r="AA288" s="129" t="n">
        <f aca="false">SUMIF(現金出納帳!$A$2:$A$191,$A288,現金出納帳!$AT$2:$AT$191)</f>
        <v>0</v>
      </c>
      <c r="AB288" s="134" t="n">
        <f aca="false">AB287+AA288</f>
        <v>-7890</v>
      </c>
      <c r="AC288" s="33" t="n">
        <f aca="false">T288+V288+X288+Z288+AB288-SUMIF(月次資産!$A$3:$A$14,MONTH(A288),月次資産!$H$18:$H$29)</f>
        <v>-25538</v>
      </c>
      <c r="AD288" s="132" t="n">
        <f aca="false">R288+AC288</f>
        <v>2288134</v>
      </c>
    </row>
    <row r="289" customFormat="false" ht="12.5" hidden="false" customHeight="false" outlineLevel="0" collapsed="false">
      <c r="A289" s="119" t="n">
        <f aca="false">A288+1</f>
        <v>40828</v>
      </c>
      <c r="B289" s="133" t="n">
        <f aca="false">SUMIF(現金出納帳!$A$2:$A$191,$A289,現金出納帳!$AK$2:$AK$191)</f>
        <v>0</v>
      </c>
      <c r="C289" s="129" t="n">
        <v>1000</v>
      </c>
      <c r="D289" s="129" t="n">
        <f aca="false">IF((E288+B289-C289)&lt;=10000,ROUND(10000-B289,-4))</f>
        <v>0</v>
      </c>
      <c r="E289" s="134" t="n">
        <f aca="false">E288+B289+D289-C289</f>
        <v>13599</v>
      </c>
      <c r="F289" s="133" t="n">
        <f aca="false">SUMIF(現金出納帳!$A$2:$A$191,$A289,現金出納帳!$AL$2:$AL$191)</f>
        <v>0</v>
      </c>
      <c r="G289" s="129" t="n">
        <f aca="false">-(D289+J289+M289+P289)</f>
        <v>-0</v>
      </c>
      <c r="H289" s="134" t="n">
        <f aca="false">H288+F289+G289</f>
        <v>440816</v>
      </c>
      <c r="I289" s="133" t="n">
        <f aca="false">SUMIF(現金出納帳!$A$2:$A$191,$A289,現金出納帳!$AM$2:$AM$191)</f>
        <v>0</v>
      </c>
      <c r="J289" s="129"/>
      <c r="K289" s="134" t="n">
        <f aca="false">K288+I289+J289</f>
        <v>123456</v>
      </c>
      <c r="L289" s="133" t="n">
        <f aca="false">SUMIF(現金出納帳!$A$2:$A$191,$A289,現金出納帳!$AN$2:$AN$191)</f>
        <v>0</v>
      </c>
      <c r="M289" s="129"/>
      <c r="N289" s="134" t="n">
        <f aca="false">N288+L289+M289</f>
        <v>789123</v>
      </c>
      <c r="O289" s="133" t="n">
        <f aca="false">SUMIF(現金出納帳!$A$2:$A$191,$A289,現金出納帳!$AO$2:$AO$191)</f>
        <v>0</v>
      </c>
      <c r="P289" s="129"/>
      <c r="Q289" s="134" t="n">
        <f aca="false">Q288+O289+P289</f>
        <v>945678</v>
      </c>
      <c r="R289" s="131" t="n">
        <f aca="false">E289+H289+K289+N289+Q289</f>
        <v>2312672</v>
      </c>
      <c r="S289" s="133" t="n">
        <f aca="false">SUMIF(現金出納帳!$A$2:$A$191,$A289,現金出納帳!$AP$2:$AP$191)</f>
        <v>0</v>
      </c>
      <c r="T289" s="134" t="n">
        <f aca="false">T288+S289</f>
        <v>-5280</v>
      </c>
      <c r="U289" s="133" t="n">
        <f aca="false">SUMIF(現金出納帳!$A$2:$A$191,$A289,現金出納帳!$AQ$2:$AQ$191)</f>
        <v>0</v>
      </c>
      <c r="V289" s="134" t="n">
        <f aca="false">V288+U289</f>
        <v>0</v>
      </c>
      <c r="W289" s="133" t="n">
        <f aca="false">SUMIF(現金出納帳!$A$2:$A$191,$A289,現金出納帳!$AR$2:$AR$191)</f>
        <v>0</v>
      </c>
      <c r="X289" s="134" t="n">
        <f aca="false">X288+W289</f>
        <v>-8912</v>
      </c>
      <c r="Y289" s="133" t="n">
        <f aca="false">SUMIF(現金出納帳!$A$2:$A$191,$A289,現金出納帳!$AS$2:$AS$191)</f>
        <v>0</v>
      </c>
      <c r="Z289" s="134" t="n">
        <f aca="false">Z288+Y289</f>
        <v>-3456</v>
      </c>
      <c r="AA289" s="129" t="n">
        <f aca="false">SUMIF(現金出納帳!$A$2:$A$191,$A289,現金出納帳!$AT$2:$AT$191)</f>
        <v>0</v>
      </c>
      <c r="AB289" s="134" t="n">
        <f aca="false">AB288+AA289</f>
        <v>-7890</v>
      </c>
      <c r="AC289" s="33" t="n">
        <f aca="false">T289+V289+X289+Z289+AB289-SUMIF(月次資産!$A$3:$A$14,MONTH(A289),月次資産!$H$18:$H$29)</f>
        <v>-25538</v>
      </c>
      <c r="AD289" s="132" t="n">
        <f aca="false">R289+AC289</f>
        <v>2287134</v>
      </c>
    </row>
    <row r="290" customFormat="false" ht="12.5" hidden="false" customHeight="false" outlineLevel="0" collapsed="false">
      <c r="A290" s="119" t="n">
        <f aca="false">A289+1</f>
        <v>40829</v>
      </c>
      <c r="B290" s="133" t="n">
        <f aca="false">SUMIF(現金出納帳!$A$2:$A$191,$A290,現金出納帳!$AK$2:$AK$191)</f>
        <v>0</v>
      </c>
      <c r="C290" s="129" t="n">
        <v>1000</v>
      </c>
      <c r="D290" s="129" t="n">
        <f aca="false">IF((E289+B290-C290)&lt;=10000,ROUND(10000-B290,-4))</f>
        <v>0</v>
      </c>
      <c r="E290" s="134" t="n">
        <f aca="false">E289+B290+D290-C290</f>
        <v>12599</v>
      </c>
      <c r="F290" s="133" t="n">
        <f aca="false">SUMIF(現金出納帳!$A$2:$A$191,$A290,現金出納帳!$AL$2:$AL$191)</f>
        <v>0</v>
      </c>
      <c r="G290" s="129" t="n">
        <f aca="false">-(D290+J290+M290+P290)</f>
        <v>-0</v>
      </c>
      <c r="H290" s="134" t="n">
        <f aca="false">H289+F290+G290</f>
        <v>440816</v>
      </c>
      <c r="I290" s="133" t="n">
        <f aca="false">SUMIF(現金出納帳!$A$2:$A$191,$A290,現金出納帳!$AM$2:$AM$191)</f>
        <v>0</v>
      </c>
      <c r="J290" s="129"/>
      <c r="K290" s="134" t="n">
        <f aca="false">K289+I290+J290</f>
        <v>123456</v>
      </c>
      <c r="L290" s="133" t="n">
        <f aca="false">SUMIF(現金出納帳!$A$2:$A$191,$A290,現金出納帳!$AN$2:$AN$191)</f>
        <v>0</v>
      </c>
      <c r="M290" s="129"/>
      <c r="N290" s="134" t="n">
        <f aca="false">N289+L290+M290</f>
        <v>789123</v>
      </c>
      <c r="O290" s="133" t="n">
        <f aca="false">SUMIF(現金出納帳!$A$2:$A$191,$A290,現金出納帳!$AO$2:$AO$191)</f>
        <v>0</v>
      </c>
      <c r="P290" s="129"/>
      <c r="Q290" s="134" t="n">
        <f aca="false">Q289+O290+P290</f>
        <v>945678</v>
      </c>
      <c r="R290" s="131" t="n">
        <f aca="false">E290+H290+K290+N290+Q290</f>
        <v>2311672</v>
      </c>
      <c r="S290" s="133" t="n">
        <f aca="false">SUMIF(現金出納帳!$A$2:$A$191,$A290,現金出納帳!$AP$2:$AP$191)</f>
        <v>0</v>
      </c>
      <c r="T290" s="134" t="n">
        <f aca="false">T289+S290</f>
        <v>-5280</v>
      </c>
      <c r="U290" s="133" t="n">
        <f aca="false">SUMIF(現金出納帳!$A$2:$A$191,$A290,現金出納帳!$AQ$2:$AQ$191)</f>
        <v>0</v>
      </c>
      <c r="V290" s="134" t="n">
        <f aca="false">V289+U290</f>
        <v>0</v>
      </c>
      <c r="W290" s="133" t="n">
        <f aca="false">SUMIF(現金出納帳!$A$2:$A$191,$A290,現金出納帳!$AR$2:$AR$191)</f>
        <v>0</v>
      </c>
      <c r="X290" s="134" t="n">
        <f aca="false">X289+W290</f>
        <v>-8912</v>
      </c>
      <c r="Y290" s="133" t="n">
        <f aca="false">SUMIF(現金出納帳!$A$2:$A$191,$A290,現金出納帳!$AS$2:$AS$191)</f>
        <v>0</v>
      </c>
      <c r="Z290" s="134" t="n">
        <f aca="false">Z289+Y290</f>
        <v>-3456</v>
      </c>
      <c r="AA290" s="129" t="n">
        <f aca="false">SUMIF(現金出納帳!$A$2:$A$191,$A290,現金出納帳!$AT$2:$AT$191)</f>
        <v>0</v>
      </c>
      <c r="AB290" s="134" t="n">
        <f aca="false">AB289+AA290</f>
        <v>-7890</v>
      </c>
      <c r="AC290" s="33" t="n">
        <f aca="false">T290+V290+X290+Z290+AB290-SUMIF(月次資産!$A$3:$A$14,MONTH(A290),月次資産!$H$18:$H$29)</f>
        <v>-25538</v>
      </c>
      <c r="AD290" s="132" t="n">
        <f aca="false">R290+AC290</f>
        <v>2286134</v>
      </c>
    </row>
    <row r="291" customFormat="false" ht="12.5" hidden="false" customHeight="false" outlineLevel="0" collapsed="false">
      <c r="A291" s="119" t="n">
        <f aca="false">A290+1</f>
        <v>40830</v>
      </c>
      <c r="B291" s="133" t="n">
        <f aca="false">SUMIF(現金出納帳!$A$2:$A$191,$A291,現金出納帳!$AK$2:$AK$191)</f>
        <v>0</v>
      </c>
      <c r="C291" s="129" t="n">
        <v>1000</v>
      </c>
      <c r="D291" s="129" t="n">
        <f aca="false">IF((E290+B291-C291)&lt;=10000,ROUND(10000-B291,-4))</f>
        <v>0</v>
      </c>
      <c r="E291" s="134" t="n">
        <f aca="false">E290+B291+D291-C291</f>
        <v>11599</v>
      </c>
      <c r="F291" s="133" t="n">
        <f aca="false">SUMIF(現金出納帳!$A$2:$A$191,$A291,現金出納帳!$AL$2:$AL$191)</f>
        <v>0</v>
      </c>
      <c r="G291" s="129" t="n">
        <f aca="false">-(D291+J291+M291+P291)</f>
        <v>-0</v>
      </c>
      <c r="H291" s="134" t="n">
        <f aca="false">H290+F291+G291</f>
        <v>440816</v>
      </c>
      <c r="I291" s="133" t="n">
        <f aca="false">SUMIF(現金出納帳!$A$2:$A$191,$A291,現金出納帳!$AM$2:$AM$191)</f>
        <v>0</v>
      </c>
      <c r="J291" s="129"/>
      <c r="K291" s="134" t="n">
        <f aca="false">K290+I291+J291</f>
        <v>123456</v>
      </c>
      <c r="L291" s="133" t="n">
        <f aca="false">SUMIF(現金出納帳!$A$2:$A$191,$A291,現金出納帳!$AN$2:$AN$191)</f>
        <v>0</v>
      </c>
      <c r="M291" s="129"/>
      <c r="N291" s="134" t="n">
        <f aca="false">N290+L291+M291</f>
        <v>789123</v>
      </c>
      <c r="O291" s="133" t="n">
        <f aca="false">SUMIF(現金出納帳!$A$2:$A$191,$A291,現金出納帳!$AO$2:$AO$191)</f>
        <v>0</v>
      </c>
      <c r="P291" s="129"/>
      <c r="Q291" s="134" t="n">
        <f aca="false">Q290+O291+P291</f>
        <v>945678</v>
      </c>
      <c r="R291" s="131" t="n">
        <f aca="false">E291+H291+K291+N291+Q291</f>
        <v>2310672</v>
      </c>
      <c r="S291" s="133" t="n">
        <f aca="false">SUMIF(現金出納帳!$A$2:$A$191,$A291,現金出納帳!$AP$2:$AP$191)</f>
        <v>0</v>
      </c>
      <c r="T291" s="134" t="n">
        <f aca="false">T290+S291</f>
        <v>-5280</v>
      </c>
      <c r="U291" s="133" t="n">
        <f aca="false">SUMIF(現金出納帳!$A$2:$A$191,$A291,現金出納帳!$AQ$2:$AQ$191)</f>
        <v>0</v>
      </c>
      <c r="V291" s="134" t="n">
        <f aca="false">V290+U291</f>
        <v>0</v>
      </c>
      <c r="W291" s="133" t="n">
        <f aca="false">SUMIF(現金出納帳!$A$2:$A$191,$A291,現金出納帳!$AR$2:$AR$191)</f>
        <v>0</v>
      </c>
      <c r="X291" s="134" t="n">
        <f aca="false">X290+W291</f>
        <v>-8912</v>
      </c>
      <c r="Y291" s="133" t="n">
        <f aca="false">SUMIF(現金出納帳!$A$2:$A$191,$A291,現金出納帳!$AS$2:$AS$191)</f>
        <v>0</v>
      </c>
      <c r="Z291" s="134" t="n">
        <f aca="false">Z290+Y291</f>
        <v>-3456</v>
      </c>
      <c r="AA291" s="129" t="n">
        <f aca="false">SUMIF(現金出納帳!$A$2:$A$191,$A291,現金出納帳!$AT$2:$AT$191)</f>
        <v>0</v>
      </c>
      <c r="AB291" s="134" t="n">
        <f aca="false">AB290+AA291</f>
        <v>-7890</v>
      </c>
      <c r="AC291" s="33" t="n">
        <f aca="false">T291+V291+X291+Z291+AB291-SUMIF(月次資産!$A$3:$A$14,MONTH(A291),月次資産!$H$18:$H$29)</f>
        <v>-25538</v>
      </c>
      <c r="AD291" s="132" t="n">
        <f aca="false">R291+AC291</f>
        <v>2285134</v>
      </c>
    </row>
    <row r="292" customFormat="false" ht="12.5" hidden="false" customHeight="false" outlineLevel="0" collapsed="false">
      <c r="A292" s="119" t="n">
        <f aca="false">A291+1</f>
        <v>40831</v>
      </c>
      <c r="B292" s="133" t="n">
        <f aca="false">SUMIF(現金出納帳!$A$2:$A$191,$A292,現金出納帳!$AK$2:$AK$191)</f>
        <v>0</v>
      </c>
      <c r="C292" s="129" t="n">
        <v>1000</v>
      </c>
      <c r="D292" s="129" t="n">
        <f aca="false">IF((E291+B292-C292)&lt;=10000,ROUND(10000-B292,-4))</f>
        <v>0</v>
      </c>
      <c r="E292" s="134" t="n">
        <f aca="false">E291+B292+D292-C292</f>
        <v>10599</v>
      </c>
      <c r="F292" s="133" t="n">
        <f aca="false">SUMIF(現金出納帳!$A$2:$A$191,$A292,現金出納帳!$AL$2:$AL$191)</f>
        <v>0</v>
      </c>
      <c r="G292" s="129" t="n">
        <f aca="false">-(D292+J292+M292+P292)</f>
        <v>-0</v>
      </c>
      <c r="H292" s="134" t="n">
        <f aca="false">H291+F292+G292</f>
        <v>440816</v>
      </c>
      <c r="I292" s="133" t="n">
        <f aca="false">SUMIF(現金出納帳!$A$2:$A$191,$A292,現金出納帳!$AM$2:$AM$191)</f>
        <v>0</v>
      </c>
      <c r="J292" s="129"/>
      <c r="K292" s="134" t="n">
        <f aca="false">K291+I292+J292</f>
        <v>123456</v>
      </c>
      <c r="L292" s="133" t="n">
        <f aca="false">SUMIF(現金出納帳!$A$2:$A$191,$A292,現金出納帳!$AN$2:$AN$191)</f>
        <v>0</v>
      </c>
      <c r="M292" s="129"/>
      <c r="N292" s="134" t="n">
        <f aca="false">N291+L292+M292</f>
        <v>789123</v>
      </c>
      <c r="O292" s="133" t="n">
        <f aca="false">SUMIF(現金出納帳!$A$2:$A$191,$A292,現金出納帳!$AO$2:$AO$191)</f>
        <v>0</v>
      </c>
      <c r="P292" s="129"/>
      <c r="Q292" s="134" t="n">
        <f aca="false">Q291+O292+P292</f>
        <v>945678</v>
      </c>
      <c r="R292" s="131" t="n">
        <f aca="false">E292+H292+K292+N292+Q292</f>
        <v>2309672</v>
      </c>
      <c r="S292" s="133" t="n">
        <f aca="false">SUMIF(現金出納帳!$A$2:$A$191,$A292,現金出納帳!$AP$2:$AP$191)</f>
        <v>0</v>
      </c>
      <c r="T292" s="134" t="n">
        <f aca="false">T291+S292</f>
        <v>-5280</v>
      </c>
      <c r="U292" s="133" t="n">
        <f aca="false">SUMIF(現金出納帳!$A$2:$A$191,$A292,現金出納帳!$AQ$2:$AQ$191)</f>
        <v>0</v>
      </c>
      <c r="V292" s="134" t="n">
        <f aca="false">V291+U292</f>
        <v>0</v>
      </c>
      <c r="W292" s="133" t="n">
        <f aca="false">SUMIF(現金出納帳!$A$2:$A$191,$A292,現金出納帳!$AR$2:$AR$191)</f>
        <v>0</v>
      </c>
      <c r="X292" s="134" t="n">
        <f aca="false">X291+W292</f>
        <v>-8912</v>
      </c>
      <c r="Y292" s="133" t="n">
        <f aca="false">SUMIF(現金出納帳!$A$2:$A$191,$A292,現金出納帳!$AS$2:$AS$191)</f>
        <v>0</v>
      </c>
      <c r="Z292" s="134" t="n">
        <f aca="false">Z291+Y292</f>
        <v>-3456</v>
      </c>
      <c r="AA292" s="129" t="n">
        <f aca="false">SUMIF(現金出納帳!$A$2:$A$191,$A292,現金出納帳!$AT$2:$AT$191)</f>
        <v>0</v>
      </c>
      <c r="AB292" s="134" t="n">
        <f aca="false">AB291+AA292</f>
        <v>-7890</v>
      </c>
      <c r="AC292" s="33" t="n">
        <f aca="false">T292+V292+X292+Z292+AB292-SUMIF(月次資産!$A$3:$A$14,MONTH(A292),月次資産!$H$18:$H$29)</f>
        <v>-25538</v>
      </c>
      <c r="AD292" s="132" t="n">
        <f aca="false">R292+AC292</f>
        <v>2284134</v>
      </c>
    </row>
    <row r="293" customFormat="false" ht="12.5" hidden="false" customHeight="false" outlineLevel="0" collapsed="false">
      <c r="A293" s="119" t="n">
        <f aca="false">A292+1</f>
        <v>40832</v>
      </c>
      <c r="B293" s="133" t="n">
        <f aca="false">SUMIF(現金出納帳!$A$2:$A$191,$A293,現金出納帳!$AK$2:$AK$191)</f>
        <v>0</v>
      </c>
      <c r="C293" s="129" t="n">
        <v>1000</v>
      </c>
      <c r="D293" s="129" t="n">
        <f aca="false">IF((E292+B293-C293)&lt;=10000,ROUND(10000-B293,-4))</f>
        <v>10000</v>
      </c>
      <c r="E293" s="134" t="n">
        <f aca="false">E292+B293+D293-C293</f>
        <v>19599</v>
      </c>
      <c r="F293" s="133" t="n">
        <f aca="false">SUMIF(現金出納帳!$A$2:$A$191,$A293,現金出納帳!$AL$2:$AL$191)</f>
        <v>0</v>
      </c>
      <c r="G293" s="129" t="n">
        <f aca="false">-(D293+J293+M293+P293)</f>
        <v>-10000</v>
      </c>
      <c r="H293" s="134" t="n">
        <f aca="false">H292+F293+G293</f>
        <v>430816</v>
      </c>
      <c r="I293" s="133" t="n">
        <f aca="false">SUMIF(現金出納帳!$A$2:$A$191,$A293,現金出納帳!$AM$2:$AM$191)</f>
        <v>0</v>
      </c>
      <c r="J293" s="129"/>
      <c r="K293" s="134" t="n">
        <f aca="false">K292+I293+J293</f>
        <v>123456</v>
      </c>
      <c r="L293" s="133" t="n">
        <f aca="false">SUMIF(現金出納帳!$A$2:$A$191,$A293,現金出納帳!$AN$2:$AN$191)</f>
        <v>0</v>
      </c>
      <c r="M293" s="129"/>
      <c r="N293" s="134" t="n">
        <f aca="false">N292+L293+M293</f>
        <v>789123</v>
      </c>
      <c r="O293" s="133" t="n">
        <f aca="false">SUMIF(現金出納帳!$A$2:$A$191,$A293,現金出納帳!$AO$2:$AO$191)</f>
        <v>0</v>
      </c>
      <c r="P293" s="129"/>
      <c r="Q293" s="134" t="n">
        <f aca="false">Q292+O293+P293</f>
        <v>945678</v>
      </c>
      <c r="R293" s="131" t="n">
        <f aca="false">E293+H293+K293+N293+Q293</f>
        <v>2308672</v>
      </c>
      <c r="S293" s="133" t="n">
        <f aca="false">SUMIF(現金出納帳!$A$2:$A$191,$A293,現金出納帳!$AP$2:$AP$191)</f>
        <v>0</v>
      </c>
      <c r="T293" s="134" t="n">
        <f aca="false">T292+S293</f>
        <v>-5280</v>
      </c>
      <c r="U293" s="133" t="n">
        <f aca="false">SUMIF(現金出納帳!$A$2:$A$191,$A293,現金出納帳!$AQ$2:$AQ$191)</f>
        <v>0</v>
      </c>
      <c r="V293" s="134" t="n">
        <f aca="false">V292+U293</f>
        <v>0</v>
      </c>
      <c r="W293" s="133" t="n">
        <f aca="false">SUMIF(現金出納帳!$A$2:$A$191,$A293,現金出納帳!$AR$2:$AR$191)</f>
        <v>0</v>
      </c>
      <c r="X293" s="134" t="n">
        <f aca="false">X292+W293</f>
        <v>-8912</v>
      </c>
      <c r="Y293" s="133" t="n">
        <f aca="false">SUMIF(現金出納帳!$A$2:$A$191,$A293,現金出納帳!$AS$2:$AS$191)</f>
        <v>0</v>
      </c>
      <c r="Z293" s="134" t="n">
        <f aca="false">Z292+Y293</f>
        <v>-3456</v>
      </c>
      <c r="AA293" s="129" t="n">
        <f aca="false">SUMIF(現金出納帳!$A$2:$A$191,$A293,現金出納帳!$AT$2:$AT$191)</f>
        <v>0</v>
      </c>
      <c r="AB293" s="134" t="n">
        <f aca="false">AB292+AA293</f>
        <v>-7890</v>
      </c>
      <c r="AC293" s="33" t="n">
        <f aca="false">T293+V293+X293+Z293+AB293-SUMIF(月次資産!$A$3:$A$14,MONTH(A293),月次資産!$H$18:$H$29)</f>
        <v>-25538</v>
      </c>
      <c r="AD293" s="132" t="n">
        <f aca="false">R293+AC293</f>
        <v>2283134</v>
      </c>
    </row>
    <row r="294" customFormat="false" ht="12.5" hidden="false" customHeight="false" outlineLevel="0" collapsed="false">
      <c r="A294" s="119" t="n">
        <f aca="false">A293+1</f>
        <v>40833</v>
      </c>
      <c r="B294" s="133" t="n">
        <f aca="false">SUMIF(現金出納帳!$A$2:$A$191,$A294,現金出納帳!$AK$2:$AK$191)</f>
        <v>0</v>
      </c>
      <c r="C294" s="129" t="n">
        <v>1000</v>
      </c>
      <c r="D294" s="129" t="n">
        <f aca="false">IF((E293+B294-C294)&lt;=10000,ROUND(10000-B294,-4))</f>
        <v>0</v>
      </c>
      <c r="E294" s="134" t="n">
        <f aca="false">E293+B294+D294-C294</f>
        <v>18599</v>
      </c>
      <c r="F294" s="133" t="n">
        <f aca="false">SUMIF(現金出納帳!$A$2:$A$191,$A294,現金出納帳!$AL$2:$AL$191)</f>
        <v>0</v>
      </c>
      <c r="G294" s="129" t="n">
        <f aca="false">-(D294+J294+M294+P294)</f>
        <v>-0</v>
      </c>
      <c r="H294" s="134" t="n">
        <f aca="false">H293+F294+G294</f>
        <v>430816</v>
      </c>
      <c r="I294" s="133" t="n">
        <f aca="false">SUMIF(現金出納帳!$A$2:$A$191,$A294,現金出納帳!$AM$2:$AM$191)</f>
        <v>0</v>
      </c>
      <c r="J294" s="129"/>
      <c r="K294" s="134" t="n">
        <f aca="false">K293+I294+J294</f>
        <v>123456</v>
      </c>
      <c r="L294" s="133" t="n">
        <f aca="false">SUMIF(現金出納帳!$A$2:$A$191,$A294,現金出納帳!$AN$2:$AN$191)</f>
        <v>0</v>
      </c>
      <c r="M294" s="129"/>
      <c r="N294" s="134" t="n">
        <f aca="false">N293+L294+M294</f>
        <v>789123</v>
      </c>
      <c r="O294" s="133" t="n">
        <f aca="false">SUMIF(現金出納帳!$A$2:$A$191,$A294,現金出納帳!$AO$2:$AO$191)</f>
        <v>0</v>
      </c>
      <c r="P294" s="129"/>
      <c r="Q294" s="134" t="n">
        <f aca="false">Q293+O294+P294</f>
        <v>945678</v>
      </c>
      <c r="R294" s="131" t="n">
        <f aca="false">E294+H294+K294+N294+Q294</f>
        <v>2307672</v>
      </c>
      <c r="S294" s="133" t="n">
        <f aca="false">SUMIF(現金出納帳!$A$2:$A$191,$A294,現金出納帳!$AP$2:$AP$191)</f>
        <v>0</v>
      </c>
      <c r="T294" s="134" t="n">
        <f aca="false">T293+S294</f>
        <v>-5280</v>
      </c>
      <c r="U294" s="133" t="n">
        <f aca="false">SUMIF(現金出納帳!$A$2:$A$191,$A294,現金出納帳!$AQ$2:$AQ$191)</f>
        <v>0</v>
      </c>
      <c r="V294" s="134" t="n">
        <f aca="false">V293+U294</f>
        <v>0</v>
      </c>
      <c r="W294" s="133" t="n">
        <f aca="false">SUMIF(現金出納帳!$A$2:$A$191,$A294,現金出納帳!$AR$2:$AR$191)</f>
        <v>0</v>
      </c>
      <c r="X294" s="134" t="n">
        <f aca="false">X293+W294</f>
        <v>-8912</v>
      </c>
      <c r="Y294" s="133" t="n">
        <f aca="false">SUMIF(現金出納帳!$A$2:$A$191,$A294,現金出納帳!$AS$2:$AS$191)</f>
        <v>0</v>
      </c>
      <c r="Z294" s="134" t="n">
        <f aca="false">Z293+Y294</f>
        <v>-3456</v>
      </c>
      <c r="AA294" s="129" t="n">
        <f aca="false">SUMIF(現金出納帳!$A$2:$A$191,$A294,現金出納帳!$AT$2:$AT$191)</f>
        <v>0</v>
      </c>
      <c r="AB294" s="134" t="n">
        <f aca="false">AB293+AA294</f>
        <v>-7890</v>
      </c>
      <c r="AC294" s="33" t="n">
        <f aca="false">T294+V294+X294+Z294+AB294-SUMIF(月次資産!$A$3:$A$14,MONTH(A294),月次資産!$H$18:$H$29)</f>
        <v>-25538</v>
      </c>
      <c r="AD294" s="132" t="n">
        <f aca="false">R294+AC294</f>
        <v>2282134</v>
      </c>
    </row>
    <row r="295" customFormat="false" ht="12.5" hidden="false" customHeight="false" outlineLevel="0" collapsed="false">
      <c r="A295" s="119" t="n">
        <f aca="false">A294+1</f>
        <v>40834</v>
      </c>
      <c r="B295" s="133" t="n">
        <f aca="false">SUMIF(現金出納帳!$A$2:$A$191,$A295,現金出納帳!$AK$2:$AK$191)</f>
        <v>0</v>
      </c>
      <c r="C295" s="129" t="n">
        <v>1000</v>
      </c>
      <c r="D295" s="129" t="n">
        <f aca="false">IF((E294+B295-C295)&lt;=10000,ROUND(10000-B295,-4))</f>
        <v>0</v>
      </c>
      <c r="E295" s="134" t="n">
        <f aca="false">E294+B295+D295-C295</f>
        <v>17599</v>
      </c>
      <c r="F295" s="133" t="n">
        <f aca="false">SUMIF(現金出納帳!$A$2:$A$191,$A295,現金出納帳!$AL$2:$AL$191)</f>
        <v>0</v>
      </c>
      <c r="G295" s="129" t="n">
        <f aca="false">-(D295+J295+M295+P295)</f>
        <v>-0</v>
      </c>
      <c r="H295" s="134" t="n">
        <f aca="false">H294+F295+G295</f>
        <v>430816</v>
      </c>
      <c r="I295" s="133" t="n">
        <f aca="false">SUMIF(現金出納帳!$A$2:$A$191,$A295,現金出納帳!$AM$2:$AM$191)</f>
        <v>0</v>
      </c>
      <c r="J295" s="129"/>
      <c r="K295" s="134" t="n">
        <f aca="false">K294+I295+J295</f>
        <v>123456</v>
      </c>
      <c r="L295" s="133" t="n">
        <f aca="false">SUMIF(現金出納帳!$A$2:$A$191,$A295,現金出納帳!$AN$2:$AN$191)</f>
        <v>0</v>
      </c>
      <c r="M295" s="129"/>
      <c r="N295" s="134" t="n">
        <f aca="false">N294+L295+M295</f>
        <v>789123</v>
      </c>
      <c r="O295" s="133" t="n">
        <f aca="false">SUMIF(現金出納帳!$A$2:$A$191,$A295,現金出納帳!$AO$2:$AO$191)</f>
        <v>0</v>
      </c>
      <c r="P295" s="129"/>
      <c r="Q295" s="134" t="n">
        <f aca="false">Q294+O295+P295</f>
        <v>945678</v>
      </c>
      <c r="R295" s="131" t="n">
        <f aca="false">E295+H295+K295+N295+Q295</f>
        <v>2306672</v>
      </c>
      <c r="S295" s="133" t="n">
        <f aca="false">SUMIF(現金出納帳!$A$2:$A$191,$A295,現金出納帳!$AP$2:$AP$191)</f>
        <v>0</v>
      </c>
      <c r="T295" s="134" t="n">
        <f aca="false">T294+S295</f>
        <v>-5280</v>
      </c>
      <c r="U295" s="133" t="n">
        <f aca="false">SUMIF(現金出納帳!$A$2:$A$191,$A295,現金出納帳!$AQ$2:$AQ$191)</f>
        <v>0</v>
      </c>
      <c r="V295" s="134" t="n">
        <f aca="false">V294+U295</f>
        <v>0</v>
      </c>
      <c r="W295" s="133" t="n">
        <f aca="false">SUMIF(現金出納帳!$A$2:$A$191,$A295,現金出納帳!$AR$2:$AR$191)</f>
        <v>0</v>
      </c>
      <c r="X295" s="134" t="n">
        <f aca="false">X294+W295</f>
        <v>-8912</v>
      </c>
      <c r="Y295" s="133" t="n">
        <f aca="false">SUMIF(現金出納帳!$A$2:$A$191,$A295,現金出納帳!$AS$2:$AS$191)</f>
        <v>0</v>
      </c>
      <c r="Z295" s="134" t="n">
        <f aca="false">Z294+Y295</f>
        <v>-3456</v>
      </c>
      <c r="AA295" s="129" t="n">
        <f aca="false">SUMIF(現金出納帳!$A$2:$A$191,$A295,現金出納帳!$AT$2:$AT$191)</f>
        <v>0</v>
      </c>
      <c r="AB295" s="134" t="n">
        <f aca="false">AB294+AA295</f>
        <v>-7890</v>
      </c>
      <c r="AC295" s="33" t="n">
        <f aca="false">T295+V295+X295+Z295+AB295-SUMIF(月次資産!$A$3:$A$14,MONTH(A295),月次資産!$H$18:$H$29)</f>
        <v>-25538</v>
      </c>
      <c r="AD295" s="132" t="n">
        <f aca="false">R295+AC295</f>
        <v>2281134</v>
      </c>
    </row>
    <row r="296" customFormat="false" ht="12.5" hidden="false" customHeight="false" outlineLevel="0" collapsed="false">
      <c r="A296" s="119" t="n">
        <f aca="false">A295+1</f>
        <v>40835</v>
      </c>
      <c r="B296" s="133" t="n">
        <f aca="false">SUMIF(現金出納帳!$A$2:$A$191,$A296,現金出納帳!$AK$2:$AK$191)</f>
        <v>0</v>
      </c>
      <c r="C296" s="129" t="n">
        <v>1000</v>
      </c>
      <c r="D296" s="129" t="n">
        <f aca="false">IF((E295+B296-C296)&lt;=10000,ROUND(10000-B296,-4))</f>
        <v>0</v>
      </c>
      <c r="E296" s="134" t="n">
        <f aca="false">E295+B296+D296-C296</f>
        <v>16599</v>
      </c>
      <c r="F296" s="133" t="n">
        <f aca="false">SUMIF(現金出納帳!$A$2:$A$191,$A296,現金出納帳!$AL$2:$AL$191)</f>
        <v>-2000</v>
      </c>
      <c r="G296" s="129" t="n">
        <f aca="false">-(D296+J296+M296+P296)</f>
        <v>-0</v>
      </c>
      <c r="H296" s="134" t="n">
        <f aca="false">H295+F296+G296</f>
        <v>428816</v>
      </c>
      <c r="I296" s="133" t="n">
        <f aca="false">SUMIF(現金出納帳!$A$2:$A$191,$A296,現金出納帳!$AM$2:$AM$191)</f>
        <v>0</v>
      </c>
      <c r="J296" s="129"/>
      <c r="K296" s="134" t="n">
        <f aca="false">K295+I296+J296</f>
        <v>123456</v>
      </c>
      <c r="L296" s="133" t="n">
        <f aca="false">SUMIF(現金出納帳!$A$2:$A$191,$A296,現金出納帳!$AN$2:$AN$191)</f>
        <v>0</v>
      </c>
      <c r="M296" s="129"/>
      <c r="N296" s="134" t="n">
        <f aca="false">N295+L296+M296</f>
        <v>789123</v>
      </c>
      <c r="O296" s="133" t="n">
        <f aca="false">SUMIF(現金出納帳!$A$2:$A$191,$A296,現金出納帳!$AO$2:$AO$191)</f>
        <v>0</v>
      </c>
      <c r="P296" s="129"/>
      <c r="Q296" s="134" t="n">
        <f aca="false">Q295+O296+P296</f>
        <v>945678</v>
      </c>
      <c r="R296" s="131" t="n">
        <f aca="false">E296+H296+K296+N296+Q296</f>
        <v>2303672</v>
      </c>
      <c r="S296" s="133" t="n">
        <f aca="false">SUMIF(現金出納帳!$A$2:$A$191,$A296,現金出納帳!$AP$2:$AP$191)</f>
        <v>0</v>
      </c>
      <c r="T296" s="134" t="n">
        <f aca="false">T295+S296</f>
        <v>-5280</v>
      </c>
      <c r="U296" s="133" t="n">
        <f aca="false">SUMIF(現金出納帳!$A$2:$A$191,$A296,現金出納帳!$AQ$2:$AQ$191)</f>
        <v>0</v>
      </c>
      <c r="V296" s="134" t="n">
        <f aca="false">V295+U296</f>
        <v>0</v>
      </c>
      <c r="W296" s="133" t="n">
        <f aca="false">SUMIF(現金出納帳!$A$2:$A$191,$A296,現金出納帳!$AR$2:$AR$191)</f>
        <v>0</v>
      </c>
      <c r="X296" s="134" t="n">
        <f aca="false">X295+W296</f>
        <v>-8912</v>
      </c>
      <c r="Y296" s="133" t="n">
        <f aca="false">SUMIF(現金出納帳!$A$2:$A$191,$A296,現金出納帳!$AS$2:$AS$191)</f>
        <v>0</v>
      </c>
      <c r="Z296" s="134" t="n">
        <f aca="false">Z295+Y296</f>
        <v>-3456</v>
      </c>
      <c r="AA296" s="129" t="n">
        <f aca="false">SUMIF(現金出納帳!$A$2:$A$191,$A296,現金出納帳!$AT$2:$AT$191)</f>
        <v>0</v>
      </c>
      <c r="AB296" s="134" t="n">
        <f aca="false">AB295+AA296</f>
        <v>-7890</v>
      </c>
      <c r="AC296" s="33" t="n">
        <f aca="false">T296+V296+X296+Z296+AB296-SUMIF(月次資産!$A$3:$A$14,MONTH(A296),月次資産!$H$18:$H$29)</f>
        <v>-25538</v>
      </c>
      <c r="AD296" s="132" t="n">
        <f aca="false">R296+AC296</f>
        <v>2278134</v>
      </c>
    </row>
    <row r="297" customFormat="false" ht="12.5" hidden="false" customHeight="false" outlineLevel="0" collapsed="false">
      <c r="A297" s="119" t="n">
        <f aca="false">A296+1</f>
        <v>40836</v>
      </c>
      <c r="B297" s="133" t="n">
        <f aca="false">SUMIF(現金出納帳!$A$2:$A$191,$A297,現金出納帳!$AK$2:$AK$191)</f>
        <v>0</v>
      </c>
      <c r="C297" s="129" t="n">
        <v>1000</v>
      </c>
      <c r="D297" s="129" t="n">
        <f aca="false">IF((E296+B297-C297)&lt;=10000,ROUND(10000-B297,-4))</f>
        <v>0</v>
      </c>
      <c r="E297" s="134" t="n">
        <f aca="false">E296+B297+D297-C297</f>
        <v>15599</v>
      </c>
      <c r="F297" s="133" t="n">
        <f aca="false">SUMIF(現金出納帳!$A$2:$A$191,$A297,現金出納帳!$AL$2:$AL$191)</f>
        <v>-2000</v>
      </c>
      <c r="G297" s="129" t="n">
        <f aca="false">-(D297+J297+M297+P297)</f>
        <v>-0</v>
      </c>
      <c r="H297" s="134" t="n">
        <f aca="false">H296+F297+G297</f>
        <v>426816</v>
      </c>
      <c r="I297" s="133" t="n">
        <f aca="false">SUMIF(現金出納帳!$A$2:$A$191,$A297,現金出納帳!$AM$2:$AM$191)</f>
        <v>0</v>
      </c>
      <c r="J297" s="129"/>
      <c r="K297" s="134" t="n">
        <f aca="false">K296+I297+J297</f>
        <v>123456</v>
      </c>
      <c r="L297" s="133" t="n">
        <f aca="false">SUMIF(現金出納帳!$A$2:$A$191,$A297,現金出納帳!$AN$2:$AN$191)</f>
        <v>0</v>
      </c>
      <c r="M297" s="129"/>
      <c r="N297" s="134" t="n">
        <f aca="false">N296+L297+M297</f>
        <v>789123</v>
      </c>
      <c r="O297" s="133" t="n">
        <f aca="false">SUMIF(現金出納帳!$A$2:$A$191,$A297,現金出納帳!$AO$2:$AO$191)</f>
        <v>0</v>
      </c>
      <c r="P297" s="129"/>
      <c r="Q297" s="134" t="n">
        <f aca="false">Q296+O297+P297</f>
        <v>945678</v>
      </c>
      <c r="R297" s="131" t="n">
        <f aca="false">E297+H297+K297+N297+Q297</f>
        <v>2300672</v>
      </c>
      <c r="S297" s="133" t="n">
        <f aca="false">SUMIF(現金出納帳!$A$2:$A$191,$A297,現金出納帳!$AP$2:$AP$191)</f>
        <v>0</v>
      </c>
      <c r="T297" s="134" t="n">
        <f aca="false">T296+S297</f>
        <v>-5280</v>
      </c>
      <c r="U297" s="133" t="n">
        <f aca="false">SUMIF(現金出納帳!$A$2:$A$191,$A297,現金出納帳!$AQ$2:$AQ$191)</f>
        <v>0</v>
      </c>
      <c r="V297" s="134" t="n">
        <f aca="false">V296+U297</f>
        <v>0</v>
      </c>
      <c r="W297" s="133" t="n">
        <f aca="false">SUMIF(現金出納帳!$A$2:$A$191,$A297,現金出納帳!$AR$2:$AR$191)</f>
        <v>0</v>
      </c>
      <c r="X297" s="134" t="n">
        <f aca="false">X296+W297</f>
        <v>-8912</v>
      </c>
      <c r="Y297" s="133" t="n">
        <f aca="false">SUMIF(現金出納帳!$A$2:$A$191,$A297,現金出納帳!$AS$2:$AS$191)</f>
        <v>0</v>
      </c>
      <c r="Z297" s="134" t="n">
        <f aca="false">Z296+Y297</f>
        <v>-3456</v>
      </c>
      <c r="AA297" s="129" t="n">
        <f aca="false">SUMIF(現金出納帳!$A$2:$A$191,$A297,現金出納帳!$AT$2:$AT$191)</f>
        <v>0</v>
      </c>
      <c r="AB297" s="134" t="n">
        <f aca="false">AB296+AA297</f>
        <v>-7890</v>
      </c>
      <c r="AC297" s="33" t="n">
        <f aca="false">T297+V297+X297+Z297+AB297-SUMIF(月次資産!$A$3:$A$14,MONTH(A297),月次資産!$H$18:$H$29)</f>
        <v>-25538</v>
      </c>
      <c r="AD297" s="132" t="n">
        <f aca="false">R297+AC297</f>
        <v>2275134</v>
      </c>
    </row>
    <row r="298" customFormat="false" ht="12.5" hidden="false" customHeight="false" outlineLevel="0" collapsed="false">
      <c r="A298" s="119" t="n">
        <f aca="false">A297+1</f>
        <v>40837</v>
      </c>
      <c r="B298" s="133" t="n">
        <f aca="false">SUMIF(現金出納帳!$A$2:$A$191,$A298,現金出納帳!$AK$2:$AK$191)</f>
        <v>0</v>
      </c>
      <c r="C298" s="129" t="n">
        <v>1000</v>
      </c>
      <c r="D298" s="129" t="n">
        <f aca="false">IF((E297+B298-C298)&lt;=10000,ROUND(10000-B298,-4))</f>
        <v>0</v>
      </c>
      <c r="E298" s="134" t="n">
        <f aca="false">E297+B298+D298-C298</f>
        <v>14599</v>
      </c>
      <c r="F298" s="133" t="n">
        <f aca="false">SUMIF(現金出納帳!$A$2:$A$191,$A298,現金出納帳!$AL$2:$AL$191)</f>
        <v>0</v>
      </c>
      <c r="G298" s="129" t="n">
        <f aca="false">-(D298+J298+M298+P298)</f>
        <v>-0</v>
      </c>
      <c r="H298" s="134" t="n">
        <f aca="false">H297+F298+G298</f>
        <v>426816</v>
      </c>
      <c r="I298" s="133" t="n">
        <f aca="false">SUMIF(現金出納帳!$A$2:$A$191,$A298,現金出納帳!$AM$2:$AM$191)</f>
        <v>0</v>
      </c>
      <c r="J298" s="129"/>
      <c r="K298" s="134" t="n">
        <f aca="false">K297+I298+J298</f>
        <v>123456</v>
      </c>
      <c r="L298" s="133" t="n">
        <f aca="false">SUMIF(現金出納帳!$A$2:$A$191,$A298,現金出納帳!$AN$2:$AN$191)</f>
        <v>0</v>
      </c>
      <c r="M298" s="129"/>
      <c r="N298" s="134" t="n">
        <f aca="false">N297+L298+M298</f>
        <v>789123</v>
      </c>
      <c r="O298" s="133" t="n">
        <f aca="false">SUMIF(現金出納帳!$A$2:$A$191,$A298,現金出納帳!$AO$2:$AO$191)</f>
        <v>0</v>
      </c>
      <c r="P298" s="129"/>
      <c r="Q298" s="134" t="n">
        <f aca="false">Q297+O298+P298</f>
        <v>945678</v>
      </c>
      <c r="R298" s="131" t="n">
        <f aca="false">E298+H298+K298+N298+Q298</f>
        <v>2299672</v>
      </c>
      <c r="S298" s="133" t="n">
        <f aca="false">SUMIF(現金出納帳!$A$2:$A$191,$A298,現金出納帳!$AP$2:$AP$191)</f>
        <v>0</v>
      </c>
      <c r="T298" s="134" t="n">
        <f aca="false">T297+S298</f>
        <v>-5280</v>
      </c>
      <c r="U298" s="133" t="n">
        <f aca="false">SUMIF(現金出納帳!$A$2:$A$191,$A298,現金出納帳!$AQ$2:$AQ$191)</f>
        <v>0</v>
      </c>
      <c r="V298" s="134" t="n">
        <f aca="false">V297+U298</f>
        <v>0</v>
      </c>
      <c r="W298" s="133" t="n">
        <f aca="false">SUMIF(現金出納帳!$A$2:$A$191,$A298,現金出納帳!$AR$2:$AR$191)</f>
        <v>0</v>
      </c>
      <c r="X298" s="134" t="n">
        <f aca="false">X297+W298</f>
        <v>-8912</v>
      </c>
      <c r="Y298" s="133" t="n">
        <f aca="false">SUMIF(現金出納帳!$A$2:$A$191,$A298,現金出納帳!$AS$2:$AS$191)</f>
        <v>0</v>
      </c>
      <c r="Z298" s="134" t="n">
        <f aca="false">Z297+Y298</f>
        <v>-3456</v>
      </c>
      <c r="AA298" s="129" t="n">
        <f aca="false">SUMIF(現金出納帳!$A$2:$A$191,$A298,現金出納帳!$AT$2:$AT$191)</f>
        <v>0</v>
      </c>
      <c r="AB298" s="134" t="n">
        <f aca="false">AB297+AA298</f>
        <v>-7890</v>
      </c>
      <c r="AC298" s="33" t="n">
        <f aca="false">T298+V298+X298+Z298+AB298-SUMIF(月次資産!$A$3:$A$14,MONTH(A298),月次資産!$H$18:$H$29)</f>
        <v>-25538</v>
      </c>
      <c r="AD298" s="132" t="n">
        <f aca="false">R298+AC298</f>
        <v>2274134</v>
      </c>
    </row>
    <row r="299" customFormat="false" ht="12.5" hidden="false" customHeight="false" outlineLevel="0" collapsed="false">
      <c r="A299" s="119" t="n">
        <f aca="false">A298+1</f>
        <v>40838</v>
      </c>
      <c r="B299" s="133" t="n">
        <f aca="false">SUMIF(現金出納帳!$A$2:$A$191,$A299,現金出納帳!$AK$2:$AK$191)</f>
        <v>0</v>
      </c>
      <c r="C299" s="129" t="n">
        <v>1000</v>
      </c>
      <c r="D299" s="129" t="n">
        <f aca="false">IF((E298+B299-C299)&lt;=10000,ROUND(10000-B299,-4))</f>
        <v>0</v>
      </c>
      <c r="E299" s="134" t="n">
        <f aca="false">E298+B299+D299-C299</f>
        <v>13599</v>
      </c>
      <c r="F299" s="133" t="n">
        <f aca="false">SUMIF(現金出納帳!$A$2:$A$191,$A299,現金出納帳!$AL$2:$AL$191)</f>
        <v>0</v>
      </c>
      <c r="G299" s="129" t="n">
        <f aca="false">-(D299+J299+M299+P299)</f>
        <v>-0</v>
      </c>
      <c r="H299" s="134" t="n">
        <f aca="false">H298+F299+G299</f>
        <v>426816</v>
      </c>
      <c r="I299" s="133" t="n">
        <f aca="false">SUMIF(現金出納帳!$A$2:$A$191,$A299,現金出納帳!$AM$2:$AM$191)</f>
        <v>0</v>
      </c>
      <c r="J299" s="129"/>
      <c r="K299" s="134" t="n">
        <f aca="false">K298+I299+J299</f>
        <v>123456</v>
      </c>
      <c r="L299" s="133" t="n">
        <f aca="false">SUMIF(現金出納帳!$A$2:$A$191,$A299,現金出納帳!$AN$2:$AN$191)</f>
        <v>0</v>
      </c>
      <c r="M299" s="129"/>
      <c r="N299" s="134" t="n">
        <f aca="false">N298+L299+M299</f>
        <v>789123</v>
      </c>
      <c r="O299" s="133" t="n">
        <f aca="false">SUMIF(現金出納帳!$A$2:$A$191,$A299,現金出納帳!$AO$2:$AO$191)</f>
        <v>0</v>
      </c>
      <c r="P299" s="129"/>
      <c r="Q299" s="134" t="n">
        <f aca="false">Q298+O299+P299</f>
        <v>945678</v>
      </c>
      <c r="R299" s="131" t="n">
        <f aca="false">E299+H299+K299+N299+Q299</f>
        <v>2298672</v>
      </c>
      <c r="S299" s="133" t="n">
        <f aca="false">SUMIF(現金出納帳!$A$2:$A$191,$A299,現金出納帳!$AP$2:$AP$191)</f>
        <v>0</v>
      </c>
      <c r="T299" s="134" t="n">
        <f aca="false">T298+S299</f>
        <v>-5280</v>
      </c>
      <c r="U299" s="133" t="n">
        <f aca="false">SUMIF(現金出納帳!$A$2:$A$191,$A299,現金出納帳!$AQ$2:$AQ$191)</f>
        <v>0</v>
      </c>
      <c r="V299" s="134" t="n">
        <f aca="false">V298+U299</f>
        <v>0</v>
      </c>
      <c r="W299" s="133" t="n">
        <f aca="false">SUMIF(現金出納帳!$A$2:$A$191,$A299,現金出納帳!$AR$2:$AR$191)</f>
        <v>0</v>
      </c>
      <c r="X299" s="134" t="n">
        <f aca="false">X298+W299</f>
        <v>-8912</v>
      </c>
      <c r="Y299" s="133" t="n">
        <f aca="false">SUMIF(現金出納帳!$A$2:$A$191,$A299,現金出納帳!$AS$2:$AS$191)</f>
        <v>0</v>
      </c>
      <c r="Z299" s="134" t="n">
        <f aca="false">Z298+Y299</f>
        <v>-3456</v>
      </c>
      <c r="AA299" s="129" t="n">
        <f aca="false">SUMIF(現金出納帳!$A$2:$A$191,$A299,現金出納帳!$AT$2:$AT$191)</f>
        <v>0</v>
      </c>
      <c r="AB299" s="134" t="n">
        <f aca="false">AB298+AA299</f>
        <v>-7890</v>
      </c>
      <c r="AC299" s="33" t="n">
        <f aca="false">T299+V299+X299+Z299+AB299-SUMIF(月次資産!$A$3:$A$14,MONTH(A299),月次資産!$H$18:$H$29)</f>
        <v>-25538</v>
      </c>
      <c r="AD299" s="132" t="n">
        <f aca="false">R299+AC299</f>
        <v>2273134</v>
      </c>
    </row>
    <row r="300" customFormat="false" ht="12.5" hidden="false" customHeight="false" outlineLevel="0" collapsed="false">
      <c r="A300" s="119" t="n">
        <f aca="false">A299+1</f>
        <v>40839</v>
      </c>
      <c r="B300" s="133" t="n">
        <f aca="false">SUMIF(現金出納帳!$A$2:$A$191,$A300,現金出納帳!$AK$2:$AK$191)</f>
        <v>0</v>
      </c>
      <c r="C300" s="129" t="n">
        <v>1000</v>
      </c>
      <c r="D300" s="129" t="n">
        <f aca="false">IF((E299+B300-C300)&lt;=10000,ROUND(10000-B300,-4))</f>
        <v>0</v>
      </c>
      <c r="E300" s="134" t="n">
        <f aca="false">E299+B300+D300-C300</f>
        <v>12599</v>
      </c>
      <c r="F300" s="133" t="n">
        <f aca="false">SUMIF(現金出納帳!$A$2:$A$191,$A300,現金出納帳!$AL$2:$AL$191)</f>
        <v>0</v>
      </c>
      <c r="G300" s="129" t="n">
        <f aca="false">-(D300+J300+M300+P300)</f>
        <v>-0</v>
      </c>
      <c r="H300" s="134" t="n">
        <f aca="false">H299+F300+G300</f>
        <v>426816</v>
      </c>
      <c r="I300" s="133" t="n">
        <f aca="false">SUMIF(現金出納帳!$A$2:$A$191,$A300,現金出納帳!$AM$2:$AM$191)</f>
        <v>0</v>
      </c>
      <c r="J300" s="129"/>
      <c r="K300" s="134" t="n">
        <f aca="false">K299+I300+J300</f>
        <v>123456</v>
      </c>
      <c r="L300" s="133" t="n">
        <f aca="false">SUMIF(現金出納帳!$A$2:$A$191,$A300,現金出納帳!$AN$2:$AN$191)</f>
        <v>0</v>
      </c>
      <c r="M300" s="129"/>
      <c r="N300" s="134" t="n">
        <f aca="false">N299+L300+M300</f>
        <v>789123</v>
      </c>
      <c r="O300" s="133" t="n">
        <f aca="false">SUMIF(現金出納帳!$A$2:$A$191,$A300,現金出納帳!$AO$2:$AO$191)</f>
        <v>0</v>
      </c>
      <c r="P300" s="129"/>
      <c r="Q300" s="134" t="n">
        <f aca="false">Q299+O300+P300</f>
        <v>945678</v>
      </c>
      <c r="R300" s="131" t="n">
        <f aca="false">E300+H300+K300+N300+Q300</f>
        <v>2297672</v>
      </c>
      <c r="S300" s="133" t="n">
        <f aca="false">SUMIF(現金出納帳!$A$2:$A$191,$A300,現金出納帳!$AP$2:$AP$191)</f>
        <v>0</v>
      </c>
      <c r="T300" s="134" t="n">
        <f aca="false">T299+S300</f>
        <v>-5280</v>
      </c>
      <c r="U300" s="133" t="n">
        <f aca="false">SUMIF(現金出納帳!$A$2:$A$191,$A300,現金出納帳!$AQ$2:$AQ$191)</f>
        <v>0</v>
      </c>
      <c r="V300" s="134" t="n">
        <f aca="false">V299+U300</f>
        <v>0</v>
      </c>
      <c r="W300" s="133" t="n">
        <f aca="false">SUMIF(現金出納帳!$A$2:$A$191,$A300,現金出納帳!$AR$2:$AR$191)</f>
        <v>0</v>
      </c>
      <c r="X300" s="134" t="n">
        <f aca="false">X299+W300</f>
        <v>-8912</v>
      </c>
      <c r="Y300" s="133" t="n">
        <f aca="false">SUMIF(現金出納帳!$A$2:$A$191,$A300,現金出納帳!$AS$2:$AS$191)</f>
        <v>0</v>
      </c>
      <c r="Z300" s="134" t="n">
        <f aca="false">Z299+Y300</f>
        <v>-3456</v>
      </c>
      <c r="AA300" s="129" t="n">
        <f aca="false">SUMIF(現金出納帳!$A$2:$A$191,$A300,現金出納帳!$AT$2:$AT$191)</f>
        <v>0</v>
      </c>
      <c r="AB300" s="134" t="n">
        <f aca="false">AB299+AA300</f>
        <v>-7890</v>
      </c>
      <c r="AC300" s="33" t="n">
        <f aca="false">T300+V300+X300+Z300+AB300-SUMIF(月次資産!$A$3:$A$14,MONTH(A300),月次資産!$H$18:$H$29)</f>
        <v>-25538</v>
      </c>
      <c r="AD300" s="132" t="n">
        <f aca="false">R300+AC300</f>
        <v>2272134</v>
      </c>
    </row>
    <row r="301" customFormat="false" ht="12.5" hidden="false" customHeight="false" outlineLevel="0" collapsed="false">
      <c r="A301" s="119" t="n">
        <f aca="false">A300+1</f>
        <v>40840</v>
      </c>
      <c r="B301" s="133" t="n">
        <f aca="false">SUMIF(現金出納帳!$A$2:$A$191,$A301,現金出納帳!$AK$2:$AK$191)</f>
        <v>0</v>
      </c>
      <c r="C301" s="129" t="n">
        <v>1000</v>
      </c>
      <c r="D301" s="129" t="n">
        <f aca="false">IF((E300+B301-C301)&lt;=10000,ROUND(10000-B301,-4))</f>
        <v>0</v>
      </c>
      <c r="E301" s="134" t="n">
        <f aca="false">E300+B301+D301-C301</f>
        <v>11599</v>
      </c>
      <c r="F301" s="133" t="n">
        <f aca="false">SUMIF(現金出納帳!$A$2:$A$191,$A301,現金出納帳!$AL$2:$AL$191)</f>
        <v>0</v>
      </c>
      <c r="G301" s="129" t="n">
        <f aca="false">-(D301+J301+M301+P301)</f>
        <v>-0</v>
      </c>
      <c r="H301" s="134" t="n">
        <f aca="false">H300+F301+G301</f>
        <v>426816</v>
      </c>
      <c r="I301" s="133" t="n">
        <f aca="false">SUMIF(現金出納帳!$A$2:$A$191,$A301,現金出納帳!$AM$2:$AM$191)</f>
        <v>0</v>
      </c>
      <c r="J301" s="129"/>
      <c r="K301" s="134" t="n">
        <f aca="false">K300+I301+J301</f>
        <v>123456</v>
      </c>
      <c r="L301" s="133" t="n">
        <f aca="false">SUMIF(現金出納帳!$A$2:$A$191,$A301,現金出納帳!$AN$2:$AN$191)</f>
        <v>0</v>
      </c>
      <c r="M301" s="129"/>
      <c r="N301" s="134" t="n">
        <f aca="false">N300+L301+M301</f>
        <v>789123</v>
      </c>
      <c r="O301" s="133" t="n">
        <f aca="false">SUMIF(現金出納帳!$A$2:$A$191,$A301,現金出納帳!$AO$2:$AO$191)</f>
        <v>0</v>
      </c>
      <c r="P301" s="129"/>
      <c r="Q301" s="134" t="n">
        <f aca="false">Q300+O301+P301</f>
        <v>945678</v>
      </c>
      <c r="R301" s="131" t="n">
        <f aca="false">E301+H301+K301+N301+Q301</f>
        <v>2296672</v>
      </c>
      <c r="S301" s="133" t="n">
        <f aca="false">SUMIF(現金出納帳!$A$2:$A$191,$A301,現金出納帳!$AP$2:$AP$191)</f>
        <v>0</v>
      </c>
      <c r="T301" s="134" t="n">
        <f aca="false">T300+S301</f>
        <v>-5280</v>
      </c>
      <c r="U301" s="133" t="n">
        <f aca="false">SUMIF(現金出納帳!$A$2:$A$191,$A301,現金出納帳!$AQ$2:$AQ$191)</f>
        <v>0</v>
      </c>
      <c r="V301" s="134" t="n">
        <f aca="false">V300+U301</f>
        <v>0</v>
      </c>
      <c r="W301" s="133" t="n">
        <f aca="false">SUMIF(現金出納帳!$A$2:$A$191,$A301,現金出納帳!$AR$2:$AR$191)</f>
        <v>0</v>
      </c>
      <c r="X301" s="134" t="n">
        <f aca="false">X300+W301</f>
        <v>-8912</v>
      </c>
      <c r="Y301" s="133" t="n">
        <f aca="false">SUMIF(現金出納帳!$A$2:$A$191,$A301,現金出納帳!$AS$2:$AS$191)</f>
        <v>0</v>
      </c>
      <c r="Z301" s="134" t="n">
        <f aca="false">Z300+Y301</f>
        <v>-3456</v>
      </c>
      <c r="AA301" s="129" t="n">
        <f aca="false">SUMIF(現金出納帳!$A$2:$A$191,$A301,現金出納帳!$AT$2:$AT$191)</f>
        <v>0</v>
      </c>
      <c r="AB301" s="134" t="n">
        <f aca="false">AB300+AA301</f>
        <v>-7890</v>
      </c>
      <c r="AC301" s="33" t="n">
        <f aca="false">T301+V301+X301+Z301+AB301-SUMIF(月次資産!$A$3:$A$14,MONTH(A301),月次資産!$H$18:$H$29)</f>
        <v>-25538</v>
      </c>
      <c r="AD301" s="132" t="n">
        <f aca="false">R301+AC301</f>
        <v>2271134</v>
      </c>
    </row>
    <row r="302" customFormat="false" ht="12.5" hidden="false" customHeight="false" outlineLevel="0" collapsed="false">
      <c r="A302" s="119" t="n">
        <f aca="false">A301+1</f>
        <v>40841</v>
      </c>
      <c r="B302" s="133" t="n">
        <f aca="false">SUMIF(現金出納帳!$A$2:$A$191,$A302,現金出納帳!$AK$2:$AK$191)</f>
        <v>0</v>
      </c>
      <c r="C302" s="129" t="n">
        <v>1000</v>
      </c>
      <c r="D302" s="129" t="n">
        <f aca="false">IF((E301+B302-C302)&lt;=10000,ROUND(10000-B302,-4))</f>
        <v>0</v>
      </c>
      <c r="E302" s="134" t="n">
        <f aca="false">E301+B302+D302-C302</f>
        <v>10599</v>
      </c>
      <c r="F302" s="133" t="n">
        <f aca="false">SUMIF(現金出納帳!$A$2:$A$191,$A302,現金出納帳!$AL$2:$AL$191)</f>
        <v>0</v>
      </c>
      <c r="G302" s="129" t="n">
        <f aca="false">-(D302+J302+M302+P302)</f>
        <v>-0</v>
      </c>
      <c r="H302" s="134" t="n">
        <f aca="false">H301+F302+G302</f>
        <v>426816</v>
      </c>
      <c r="I302" s="133" t="n">
        <f aca="false">SUMIF(現金出納帳!$A$2:$A$191,$A302,現金出納帳!$AM$2:$AM$191)</f>
        <v>0</v>
      </c>
      <c r="J302" s="129"/>
      <c r="K302" s="134" t="n">
        <f aca="false">K301+I302+J302</f>
        <v>123456</v>
      </c>
      <c r="L302" s="133" t="n">
        <f aca="false">SUMIF(現金出納帳!$A$2:$A$191,$A302,現金出納帳!$AN$2:$AN$191)</f>
        <v>0</v>
      </c>
      <c r="M302" s="129"/>
      <c r="N302" s="134" t="n">
        <f aca="false">N301+L302+M302</f>
        <v>789123</v>
      </c>
      <c r="O302" s="133" t="n">
        <f aca="false">SUMIF(現金出納帳!$A$2:$A$191,$A302,現金出納帳!$AO$2:$AO$191)</f>
        <v>0</v>
      </c>
      <c r="P302" s="129"/>
      <c r="Q302" s="134" t="n">
        <f aca="false">Q301+O302+P302</f>
        <v>945678</v>
      </c>
      <c r="R302" s="131" t="n">
        <f aca="false">E302+H302+K302+N302+Q302</f>
        <v>2295672</v>
      </c>
      <c r="S302" s="133" t="n">
        <f aca="false">SUMIF(現金出納帳!$A$2:$A$191,$A302,現金出納帳!$AP$2:$AP$191)</f>
        <v>0</v>
      </c>
      <c r="T302" s="134" t="n">
        <f aca="false">T301+S302</f>
        <v>-5280</v>
      </c>
      <c r="U302" s="133" t="n">
        <f aca="false">SUMIF(現金出納帳!$A$2:$A$191,$A302,現金出納帳!$AQ$2:$AQ$191)</f>
        <v>0</v>
      </c>
      <c r="V302" s="134" t="n">
        <f aca="false">V301+U302</f>
        <v>0</v>
      </c>
      <c r="W302" s="133" t="n">
        <f aca="false">SUMIF(現金出納帳!$A$2:$A$191,$A302,現金出納帳!$AR$2:$AR$191)</f>
        <v>0</v>
      </c>
      <c r="X302" s="134" t="n">
        <f aca="false">X301+W302</f>
        <v>-8912</v>
      </c>
      <c r="Y302" s="133" t="n">
        <f aca="false">SUMIF(現金出納帳!$A$2:$A$191,$A302,現金出納帳!$AS$2:$AS$191)</f>
        <v>0</v>
      </c>
      <c r="Z302" s="134" t="n">
        <f aca="false">Z301+Y302</f>
        <v>-3456</v>
      </c>
      <c r="AA302" s="129" t="n">
        <f aca="false">SUMIF(現金出納帳!$A$2:$A$191,$A302,現金出納帳!$AT$2:$AT$191)</f>
        <v>0</v>
      </c>
      <c r="AB302" s="134" t="n">
        <f aca="false">AB301+AA302</f>
        <v>-7890</v>
      </c>
      <c r="AC302" s="33" t="n">
        <f aca="false">T302+V302+X302+Z302+AB302-SUMIF(月次資産!$A$3:$A$14,MONTH(A302),月次資産!$H$18:$H$29)</f>
        <v>-25538</v>
      </c>
      <c r="AD302" s="132" t="n">
        <f aca="false">R302+AC302</f>
        <v>2270134</v>
      </c>
    </row>
    <row r="303" customFormat="false" ht="12.5" hidden="false" customHeight="false" outlineLevel="0" collapsed="false">
      <c r="A303" s="119" t="n">
        <f aca="false">A302+1</f>
        <v>40842</v>
      </c>
      <c r="B303" s="133" t="n">
        <f aca="false">SUMIF(現金出納帳!$A$2:$A$191,$A303,現金出納帳!$AK$2:$AK$191)</f>
        <v>0</v>
      </c>
      <c r="C303" s="129" t="n">
        <v>1000</v>
      </c>
      <c r="D303" s="129" t="n">
        <f aca="false">IF((E302+B303-C303)&lt;=10000,ROUND(10000-B303,-4))</f>
        <v>10000</v>
      </c>
      <c r="E303" s="134" t="n">
        <f aca="false">E302+B303+D303-C303</f>
        <v>19599</v>
      </c>
      <c r="F303" s="133" t="n">
        <f aca="false">SUMIF(現金出納帳!$A$2:$A$191,$A303,現金出納帳!$AL$2:$AL$191)</f>
        <v>195000</v>
      </c>
      <c r="G303" s="129" t="n">
        <f aca="false">-(D303+J303+M303+P303)</f>
        <v>-10000</v>
      </c>
      <c r="H303" s="134" t="n">
        <f aca="false">H302+F303+G303</f>
        <v>611816</v>
      </c>
      <c r="I303" s="133" t="n">
        <f aca="false">SUMIF(現金出納帳!$A$2:$A$191,$A303,現金出納帳!$AM$2:$AM$191)</f>
        <v>0</v>
      </c>
      <c r="J303" s="129"/>
      <c r="K303" s="134" t="n">
        <f aca="false">K302+I303+J303</f>
        <v>123456</v>
      </c>
      <c r="L303" s="133" t="n">
        <f aca="false">SUMIF(現金出納帳!$A$2:$A$191,$A303,現金出納帳!$AN$2:$AN$191)</f>
        <v>0</v>
      </c>
      <c r="M303" s="129"/>
      <c r="N303" s="134" t="n">
        <f aca="false">N302+L303+M303</f>
        <v>789123</v>
      </c>
      <c r="O303" s="133" t="n">
        <f aca="false">SUMIF(現金出納帳!$A$2:$A$191,$A303,現金出納帳!$AO$2:$AO$191)</f>
        <v>100000</v>
      </c>
      <c r="P303" s="129"/>
      <c r="Q303" s="134" t="n">
        <f aca="false">Q302+O303+P303</f>
        <v>1045678</v>
      </c>
      <c r="R303" s="131" t="n">
        <f aca="false">E303+H303+K303+N303+Q303</f>
        <v>2589672</v>
      </c>
      <c r="S303" s="133" t="n">
        <f aca="false">SUMIF(現金出納帳!$A$2:$A$191,$A303,現金出納帳!$AP$2:$AP$191)</f>
        <v>0</v>
      </c>
      <c r="T303" s="134" t="n">
        <f aca="false">T302+S303</f>
        <v>-5280</v>
      </c>
      <c r="U303" s="133" t="n">
        <f aca="false">SUMIF(現金出納帳!$A$2:$A$191,$A303,現金出納帳!$AQ$2:$AQ$191)</f>
        <v>0</v>
      </c>
      <c r="V303" s="134" t="n">
        <f aca="false">V302+U303</f>
        <v>0</v>
      </c>
      <c r="W303" s="133" t="n">
        <f aca="false">SUMIF(現金出納帳!$A$2:$A$191,$A303,現金出納帳!$AR$2:$AR$191)</f>
        <v>0</v>
      </c>
      <c r="X303" s="134" t="n">
        <f aca="false">X302+W303</f>
        <v>-8912</v>
      </c>
      <c r="Y303" s="133" t="n">
        <f aca="false">SUMIF(現金出納帳!$A$2:$A$191,$A303,現金出納帳!$AS$2:$AS$191)</f>
        <v>0</v>
      </c>
      <c r="Z303" s="134" t="n">
        <f aca="false">Z302+Y303</f>
        <v>-3456</v>
      </c>
      <c r="AA303" s="129" t="n">
        <f aca="false">SUMIF(現金出納帳!$A$2:$A$191,$A303,現金出納帳!$AT$2:$AT$191)</f>
        <v>0</v>
      </c>
      <c r="AB303" s="134" t="n">
        <f aca="false">AB302+AA303</f>
        <v>-7890</v>
      </c>
      <c r="AC303" s="33" t="n">
        <f aca="false">T303+V303+X303+Z303+AB303-SUMIF(月次資産!$A$3:$A$14,MONTH(A303),月次資産!$H$18:$H$29)</f>
        <v>-25538</v>
      </c>
      <c r="AD303" s="132" t="n">
        <f aca="false">R303+AC303</f>
        <v>2564134</v>
      </c>
    </row>
    <row r="304" customFormat="false" ht="12.5" hidden="false" customHeight="false" outlineLevel="0" collapsed="false">
      <c r="A304" s="119" t="n">
        <f aca="false">A303+1</f>
        <v>40843</v>
      </c>
      <c r="B304" s="133" t="n">
        <f aca="false">SUMIF(現金出納帳!$A$2:$A$191,$A304,現金出納帳!$AK$2:$AK$191)</f>
        <v>0</v>
      </c>
      <c r="C304" s="129" t="n">
        <v>1000</v>
      </c>
      <c r="D304" s="129" t="n">
        <f aca="false">IF((E303+B304-C304)&lt;=10000,ROUND(10000-B304,-4))</f>
        <v>0</v>
      </c>
      <c r="E304" s="134" t="n">
        <f aca="false">E303+B304+D304-C304</f>
        <v>18599</v>
      </c>
      <c r="F304" s="133" t="n">
        <f aca="false">SUMIF(現金出納帳!$A$2:$A$191,$A304,現金出納帳!$AL$2:$AL$191)</f>
        <v>-33380</v>
      </c>
      <c r="G304" s="129" t="n">
        <f aca="false">-(D304+J304+M304+P304)</f>
        <v>-0</v>
      </c>
      <c r="H304" s="134" t="n">
        <f aca="false">H303+F304+G304</f>
        <v>578436</v>
      </c>
      <c r="I304" s="133" t="n">
        <f aca="false">SUMIF(現金出納帳!$A$2:$A$191,$A304,現金出納帳!$AM$2:$AM$191)</f>
        <v>0</v>
      </c>
      <c r="J304" s="129"/>
      <c r="K304" s="134" t="n">
        <f aca="false">K303+I304+J304</f>
        <v>123456</v>
      </c>
      <c r="L304" s="133" t="n">
        <f aca="false">SUMIF(現金出納帳!$A$2:$A$191,$A304,現金出納帳!$AN$2:$AN$191)</f>
        <v>0</v>
      </c>
      <c r="M304" s="129"/>
      <c r="N304" s="134" t="n">
        <f aca="false">N303+L304+M304</f>
        <v>789123</v>
      </c>
      <c r="O304" s="133" t="n">
        <f aca="false">SUMIF(現金出納帳!$A$2:$A$191,$A304,現金出納帳!$AO$2:$AO$191)</f>
        <v>0</v>
      </c>
      <c r="P304" s="129"/>
      <c r="Q304" s="134" t="n">
        <f aca="false">Q303+O304+P304</f>
        <v>1045678</v>
      </c>
      <c r="R304" s="131" t="n">
        <f aca="false">E304+H304+K304+N304+Q304</f>
        <v>2555292</v>
      </c>
      <c r="S304" s="133" t="n">
        <f aca="false">SUMIF(現金出納帳!$A$2:$A$191,$A304,現金出納帳!$AP$2:$AP$191)</f>
        <v>5280</v>
      </c>
      <c r="T304" s="134" t="n">
        <f aca="false">T303+S304</f>
        <v>0</v>
      </c>
      <c r="U304" s="133" t="n">
        <f aca="false">SUMIF(現金出納帳!$A$2:$A$191,$A304,現金出納帳!$AQ$2:$AQ$191)</f>
        <v>0</v>
      </c>
      <c r="V304" s="134" t="n">
        <f aca="false">V303+U304</f>
        <v>0</v>
      </c>
      <c r="W304" s="133" t="n">
        <f aca="false">SUMIF(現金出納帳!$A$2:$A$191,$A304,現金出納帳!$AR$2:$AR$191)</f>
        <v>0</v>
      </c>
      <c r="X304" s="134" t="n">
        <f aca="false">X303+W304</f>
        <v>-8912</v>
      </c>
      <c r="Y304" s="133" t="n">
        <f aca="false">SUMIF(現金出納帳!$A$2:$A$191,$A304,現金出納帳!$AS$2:$AS$191)</f>
        <v>0</v>
      </c>
      <c r="Z304" s="134" t="n">
        <f aca="false">Z303+Y304</f>
        <v>-3456</v>
      </c>
      <c r="AA304" s="129" t="n">
        <f aca="false">SUMIF(現金出納帳!$A$2:$A$191,$A304,現金出納帳!$AT$2:$AT$191)</f>
        <v>0</v>
      </c>
      <c r="AB304" s="134" t="n">
        <f aca="false">AB303+AA304</f>
        <v>-7890</v>
      </c>
      <c r="AC304" s="33" t="n">
        <f aca="false">T304+V304+X304+Z304+AB304-SUMIF(月次資産!$A$3:$A$14,MONTH(A304),月次資産!$H$18:$H$29)</f>
        <v>-20258</v>
      </c>
      <c r="AD304" s="132" t="n">
        <f aca="false">R304+AC304</f>
        <v>2535034</v>
      </c>
    </row>
    <row r="305" customFormat="false" ht="12.5" hidden="false" customHeight="false" outlineLevel="0" collapsed="false">
      <c r="A305" s="119" t="n">
        <f aca="false">A304+1</f>
        <v>40844</v>
      </c>
      <c r="B305" s="133" t="n">
        <f aca="false">SUMIF(現金出納帳!$A$2:$A$191,$A305,現金出納帳!$AK$2:$AK$191)</f>
        <v>0</v>
      </c>
      <c r="C305" s="129" t="n">
        <v>1000</v>
      </c>
      <c r="D305" s="129" t="n">
        <f aca="false">IF((E304+B305-C305)&lt;=10000,ROUND(10000-B305,-4))</f>
        <v>0</v>
      </c>
      <c r="E305" s="134" t="n">
        <f aca="false">E304+B305+D305-C305</f>
        <v>17599</v>
      </c>
      <c r="F305" s="133" t="n">
        <f aca="false">SUMIF(現金出納帳!$A$2:$A$191,$A305,現金出納帳!$AL$2:$AL$191)</f>
        <v>-5000</v>
      </c>
      <c r="G305" s="129" t="n">
        <f aca="false">-(D305+J305+M305+P305)</f>
        <v>-0</v>
      </c>
      <c r="H305" s="134" t="n">
        <f aca="false">H304+F305+G305</f>
        <v>573436</v>
      </c>
      <c r="I305" s="133" t="n">
        <f aca="false">SUMIF(現金出納帳!$A$2:$A$191,$A305,現金出納帳!$AM$2:$AM$191)</f>
        <v>0</v>
      </c>
      <c r="J305" s="129"/>
      <c r="K305" s="134" t="n">
        <f aca="false">K304+I305+J305</f>
        <v>123456</v>
      </c>
      <c r="L305" s="133" t="n">
        <f aca="false">SUMIF(現金出納帳!$A$2:$A$191,$A305,現金出納帳!$AN$2:$AN$191)</f>
        <v>0</v>
      </c>
      <c r="M305" s="129"/>
      <c r="N305" s="134" t="n">
        <f aca="false">N304+L305+M305</f>
        <v>789123</v>
      </c>
      <c r="O305" s="133" t="n">
        <f aca="false">SUMIF(現金出納帳!$A$2:$A$191,$A305,現金出納帳!$AO$2:$AO$191)</f>
        <v>0</v>
      </c>
      <c r="P305" s="129"/>
      <c r="Q305" s="134" t="n">
        <f aca="false">Q304+O305+P305</f>
        <v>1045678</v>
      </c>
      <c r="R305" s="131" t="n">
        <f aca="false">E305+H305+K305+N305+Q305</f>
        <v>2549292</v>
      </c>
      <c r="S305" s="133" t="n">
        <f aca="false">SUMIF(現金出納帳!$A$2:$A$191,$A305,現金出納帳!$AP$2:$AP$191)</f>
        <v>0</v>
      </c>
      <c r="T305" s="134" t="n">
        <f aca="false">T304+S305</f>
        <v>0</v>
      </c>
      <c r="U305" s="133" t="n">
        <f aca="false">SUMIF(現金出納帳!$A$2:$A$191,$A305,現金出納帳!$AQ$2:$AQ$191)</f>
        <v>0</v>
      </c>
      <c r="V305" s="134" t="n">
        <f aca="false">V304+U305</f>
        <v>0</v>
      </c>
      <c r="W305" s="133" t="n">
        <f aca="false">SUMIF(現金出納帳!$A$2:$A$191,$A305,現金出納帳!$AR$2:$AR$191)</f>
        <v>0</v>
      </c>
      <c r="X305" s="134" t="n">
        <f aca="false">X304+W305</f>
        <v>-8912</v>
      </c>
      <c r="Y305" s="133" t="n">
        <f aca="false">SUMIF(現金出納帳!$A$2:$A$191,$A305,現金出納帳!$AS$2:$AS$191)</f>
        <v>0</v>
      </c>
      <c r="Z305" s="134" t="n">
        <f aca="false">Z304+Y305</f>
        <v>-3456</v>
      </c>
      <c r="AA305" s="129" t="n">
        <f aca="false">SUMIF(現金出納帳!$A$2:$A$191,$A305,現金出納帳!$AT$2:$AT$191)</f>
        <v>0</v>
      </c>
      <c r="AB305" s="134" t="n">
        <f aca="false">AB304+AA305</f>
        <v>-7890</v>
      </c>
      <c r="AC305" s="33" t="n">
        <f aca="false">T305+V305+X305+Z305+AB305-SUMIF(月次資産!$A$3:$A$14,MONTH(A305),月次資産!$H$18:$H$29)</f>
        <v>-20258</v>
      </c>
      <c r="AD305" s="132" t="n">
        <f aca="false">R305+AC305</f>
        <v>2529034</v>
      </c>
    </row>
    <row r="306" customFormat="false" ht="12.5" hidden="false" customHeight="false" outlineLevel="0" collapsed="false">
      <c r="A306" s="119" t="n">
        <f aca="false">A305+1</f>
        <v>40845</v>
      </c>
      <c r="B306" s="133" t="n">
        <f aca="false">SUMIF(現金出納帳!$A$2:$A$191,$A306,現金出納帳!$AK$2:$AK$191)</f>
        <v>0</v>
      </c>
      <c r="C306" s="129" t="n">
        <v>1000</v>
      </c>
      <c r="D306" s="129" t="n">
        <f aca="false">IF((E305+B306-C306)&lt;=10000,ROUND(10000-B306,-4))</f>
        <v>0</v>
      </c>
      <c r="E306" s="134" t="n">
        <f aca="false">E305+B306+D306-C306</f>
        <v>16599</v>
      </c>
      <c r="F306" s="133" t="n">
        <f aca="false">SUMIF(現金出納帳!$A$2:$A$191,$A306,現金出納帳!$AL$2:$AL$191)</f>
        <v>0</v>
      </c>
      <c r="G306" s="129" t="n">
        <f aca="false">-(D306+J306+M306+P306)</f>
        <v>-0</v>
      </c>
      <c r="H306" s="134" t="n">
        <f aca="false">H305+F306+G306</f>
        <v>573436</v>
      </c>
      <c r="I306" s="133" t="n">
        <f aca="false">SUMIF(現金出納帳!$A$2:$A$191,$A306,現金出納帳!$AM$2:$AM$191)</f>
        <v>0</v>
      </c>
      <c r="J306" s="129"/>
      <c r="K306" s="134" t="n">
        <f aca="false">K305+I306+J306</f>
        <v>123456</v>
      </c>
      <c r="L306" s="133" t="n">
        <f aca="false">SUMIF(現金出納帳!$A$2:$A$191,$A306,現金出納帳!$AN$2:$AN$191)</f>
        <v>0</v>
      </c>
      <c r="M306" s="129"/>
      <c r="N306" s="134" t="n">
        <f aca="false">N305+L306+M306</f>
        <v>789123</v>
      </c>
      <c r="O306" s="133" t="n">
        <f aca="false">SUMIF(現金出納帳!$A$2:$A$191,$A306,現金出納帳!$AO$2:$AO$191)</f>
        <v>0</v>
      </c>
      <c r="P306" s="129"/>
      <c r="Q306" s="134" t="n">
        <f aca="false">Q305+O306+P306</f>
        <v>1045678</v>
      </c>
      <c r="R306" s="131" t="n">
        <f aca="false">E306+H306+K306+N306+Q306</f>
        <v>2548292</v>
      </c>
      <c r="S306" s="133" t="n">
        <f aca="false">SUMIF(現金出納帳!$A$2:$A$191,$A306,現金出納帳!$AP$2:$AP$191)</f>
        <v>0</v>
      </c>
      <c r="T306" s="134" t="n">
        <f aca="false">T305+S306</f>
        <v>0</v>
      </c>
      <c r="U306" s="133" t="n">
        <f aca="false">SUMIF(現金出納帳!$A$2:$A$191,$A306,現金出納帳!$AQ$2:$AQ$191)</f>
        <v>0</v>
      </c>
      <c r="V306" s="134" t="n">
        <f aca="false">V305+U306</f>
        <v>0</v>
      </c>
      <c r="W306" s="133" t="n">
        <f aca="false">SUMIF(現金出納帳!$A$2:$A$191,$A306,現金出納帳!$AR$2:$AR$191)</f>
        <v>0</v>
      </c>
      <c r="X306" s="134" t="n">
        <f aca="false">X305+W306</f>
        <v>-8912</v>
      </c>
      <c r="Y306" s="133" t="n">
        <f aca="false">SUMIF(現金出納帳!$A$2:$A$191,$A306,現金出納帳!$AS$2:$AS$191)</f>
        <v>0</v>
      </c>
      <c r="Z306" s="134" t="n">
        <f aca="false">Z305+Y306</f>
        <v>-3456</v>
      </c>
      <c r="AA306" s="129" t="n">
        <f aca="false">SUMIF(現金出納帳!$A$2:$A$191,$A306,現金出納帳!$AT$2:$AT$191)</f>
        <v>0</v>
      </c>
      <c r="AB306" s="134" t="n">
        <f aca="false">AB305+AA306</f>
        <v>-7890</v>
      </c>
      <c r="AC306" s="33" t="n">
        <f aca="false">T306+V306+X306+Z306+AB306-SUMIF(月次資産!$A$3:$A$14,MONTH(A306),月次資産!$H$18:$H$29)</f>
        <v>-20258</v>
      </c>
      <c r="AD306" s="132" t="n">
        <f aca="false">R306+AC306</f>
        <v>2528034</v>
      </c>
    </row>
    <row r="307" customFormat="false" ht="12.5" hidden="false" customHeight="false" outlineLevel="0" collapsed="false">
      <c r="A307" s="119" t="n">
        <f aca="false">A306+1</f>
        <v>40846</v>
      </c>
      <c r="B307" s="133" t="n">
        <f aca="false">SUMIF(現金出納帳!$A$2:$A$191,$A307,現金出納帳!$AK$2:$AK$191)</f>
        <v>0</v>
      </c>
      <c r="C307" s="129" t="n">
        <v>1000</v>
      </c>
      <c r="D307" s="129" t="n">
        <f aca="false">IF((E306+B307-C307)&lt;=10000,ROUND(10000-B307,-4))</f>
        <v>0</v>
      </c>
      <c r="E307" s="134" t="n">
        <f aca="false">E306+B307+D307-C307</f>
        <v>15599</v>
      </c>
      <c r="F307" s="133" t="n">
        <f aca="false">SUMIF(現金出納帳!$A$2:$A$191,$A307,現金出納帳!$AL$2:$AL$191)</f>
        <v>0</v>
      </c>
      <c r="G307" s="129" t="n">
        <f aca="false">-(D307+J307+M307+P307)</f>
        <v>-0</v>
      </c>
      <c r="H307" s="134" t="n">
        <f aca="false">H306+F307+G307</f>
        <v>573436</v>
      </c>
      <c r="I307" s="133" t="n">
        <f aca="false">SUMIF(現金出納帳!$A$2:$A$191,$A307,現金出納帳!$AM$2:$AM$191)</f>
        <v>0</v>
      </c>
      <c r="J307" s="129"/>
      <c r="K307" s="134" t="n">
        <f aca="false">K306+I307+J307</f>
        <v>123456</v>
      </c>
      <c r="L307" s="133" t="n">
        <f aca="false">SUMIF(現金出納帳!$A$2:$A$191,$A307,現金出納帳!$AN$2:$AN$191)</f>
        <v>0</v>
      </c>
      <c r="M307" s="129"/>
      <c r="N307" s="134" t="n">
        <f aca="false">N306+L307+M307</f>
        <v>789123</v>
      </c>
      <c r="O307" s="133" t="n">
        <f aca="false">SUMIF(現金出納帳!$A$2:$A$191,$A307,現金出納帳!$AO$2:$AO$191)</f>
        <v>0</v>
      </c>
      <c r="P307" s="129"/>
      <c r="Q307" s="134" t="n">
        <f aca="false">Q306+O307+P307</f>
        <v>1045678</v>
      </c>
      <c r="R307" s="131" t="n">
        <f aca="false">E307+H307+K307+N307+Q307</f>
        <v>2547292</v>
      </c>
      <c r="S307" s="133" t="n">
        <f aca="false">SUMIF(現金出納帳!$A$2:$A$191,$A307,現金出納帳!$AP$2:$AP$191)</f>
        <v>0</v>
      </c>
      <c r="T307" s="134" t="n">
        <f aca="false">T306+S307</f>
        <v>0</v>
      </c>
      <c r="U307" s="133" t="n">
        <f aca="false">SUMIF(現金出納帳!$A$2:$A$191,$A307,現金出納帳!$AQ$2:$AQ$191)</f>
        <v>0</v>
      </c>
      <c r="V307" s="134" t="n">
        <f aca="false">V306+U307</f>
        <v>0</v>
      </c>
      <c r="W307" s="133" t="n">
        <f aca="false">SUMIF(現金出納帳!$A$2:$A$191,$A307,現金出納帳!$AR$2:$AR$191)</f>
        <v>0</v>
      </c>
      <c r="X307" s="134" t="n">
        <f aca="false">X306+W307</f>
        <v>-8912</v>
      </c>
      <c r="Y307" s="133" t="n">
        <f aca="false">SUMIF(現金出納帳!$A$2:$A$191,$A307,現金出納帳!$AS$2:$AS$191)</f>
        <v>0</v>
      </c>
      <c r="Z307" s="134" t="n">
        <f aca="false">Z306+Y307</f>
        <v>-3456</v>
      </c>
      <c r="AA307" s="129" t="n">
        <f aca="false">SUMIF(現金出納帳!$A$2:$A$191,$A307,現金出納帳!$AT$2:$AT$191)</f>
        <v>0</v>
      </c>
      <c r="AB307" s="134" t="n">
        <f aca="false">AB306+AA307</f>
        <v>-7890</v>
      </c>
      <c r="AC307" s="33" t="n">
        <f aca="false">T307+V307+X307+Z307+AB307-SUMIF(月次資産!$A$3:$A$14,MONTH(A307),月次資産!$H$18:$H$29)</f>
        <v>-20258</v>
      </c>
      <c r="AD307" s="132" t="n">
        <f aca="false">R307+AC307</f>
        <v>2527034</v>
      </c>
    </row>
    <row r="308" customFormat="false" ht="12.5" hidden="false" customHeight="false" outlineLevel="0" collapsed="false">
      <c r="A308" s="119" t="n">
        <f aca="false">A307+1</f>
        <v>40847</v>
      </c>
      <c r="B308" s="133" t="n">
        <f aca="false">SUMIF(現金出納帳!$A$2:$A$191,$A308,現金出納帳!$AK$2:$AK$191)</f>
        <v>0</v>
      </c>
      <c r="C308" s="129" t="n">
        <v>1000</v>
      </c>
      <c r="D308" s="129" t="n">
        <f aca="false">IF((E307+B308-C308)&lt;=10000,ROUND(10000-B308,-4))</f>
        <v>0</v>
      </c>
      <c r="E308" s="134" t="n">
        <f aca="false">E307+B308+D308-C308</f>
        <v>14599</v>
      </c>
      <c r="F308" s="133" t="n">
        <f aca="false">SUMIF(現金出納帳!$A$2:$A$191,$A308,現金出納帳!$AL$2:$AL$191)</f>
        <v>-45050</v>
      </c>
      <c r="G308" s="129" t="n">
        <f aca="false">-(D308+J308+M308+P308)</f>
        <v>-0</v>
      </c>
      <c r="H308" s="134" t="n">
        <f aca="false">H307+F308+G308</f>
        <v>528386</v>
      </c>
      <c r="I308" s="133" t="n">
        <f aca="false">SUMIF(現金出納帳!$A$2:$A$191,$A308,現金出納帳!$AM$2:$AM$191)</f>
        <v>0</v>
      </c>
      <c r="J308" s="129"/>
      <c r="K308" s="134" t="n">
        <f aca="false">K307+I308+J308</f>
        <v>123456</v>
      </c>
      <c r="L308" s="133" t="n">
        <f aca="false">SUMIF(現金出納帳!$A$2:$A$191,$A308,現金出納帳!$AN$2:$AN$191)</f>
        <v>0</v>
      </c>
      <c r="M308" s="129"/>
      <c r="N308" s="134" t="n">
        <f aca="false">N307+L308+M308</f>
        <v>789123</v>
      </c>
      <c r="O308" s="133" t="n">
        <f aca="false">SUMIF(現金出納帳!$A$2:$A$191,$A308,現金出納帳!$AO$2:$AO$191)</f>
        <v>0</v>
      </c>
      <c r="P308" s="129"/>
      <c r="Q308" s="134" t="n">
        <f aca="false">Q307+O308+P308</f>
        <v>1045678</v>
      </c>
      <c r="R308" s="131" t="n">
        <f aca="false">E308+H308+K308+N308+Q308</f>
        <v>2501242</v>
      </c>
      <c r="S308" s="133" t="n">
        <f aca="false">SUMIF(現金出納帳!$A$2:$A$191,$A308,現金出納帳!$AP$2:$AP$191)</f>
        <v>-1500</v>
      </c>
      <c r="T308" s="134" t="n">
        <f aca="false">T307+S308</f>
        <v>-1500</v>
      </c>
      <c r="U308" s="133" t="n">
        <f aca="false">SUMIF(現金出納帳!$A$2:$A$191,$A308,現金出納帳!$AQ$2:$AQ$191)</f>
        <v>0</v>
      </c>
      <c r="V308" s="134" t="n">
        <f aca="false">V307+U308</f>
        <v>0</v>
      </c>
      <c r="W308" s="133" t="n">
        <f aca="false">SUMIF(現金出納帳!$A$2:$A$191,$A308,現金出納帳!$AR$2:$AR$191)</f>
        <v>0</v>
      </c>
      <c r="X308" s="134" t="n">
        <f aca="false">X307+W308</f>
        <v>-8912</v>
      </c>
      <c r="Y308" s="133" t="n">
        <f aca="false">SUMIF(現金出納帳!$A$2:$A$191,$A308,現金出納帳!$AS$2:$AS$191)</f>
        <v>0</v>
      </c>
      <c r="Z308" s="134" t="n">
        <f aca="false">Z307+Y308</f>
        <v>-3456</v>
      </c>
      <c r="AA308" s="129" t="n">
        <f aca="false">SUMIF(現金出納帳!$A$2:$A$191,$A308,現金出納帳!$AT$2:$AT$191)</f>
        <v>0</v>
      </c>
      <c r="AB308" s="134" t="n">
        <f aca="false">AB307+AA308</f>
        <v>-7890</v>
      </c>
      <c r="AC308" s="33" t="n">
        <f aca="false">T308+V308+X308+Z308+AB308-SUMIF(月次資産!$A$3:$A$14,MONTH(A308),月次資産!$H$18:$H$29)</f>
        <v>-21758</v>
      </c>
      <c r="AD308" s="132" t="n">
        <f aca="false">R308+AC308</f>
        <v>2479484</v>
      </c>
    </row>
    <row r="309" customFormat="false" ht="12.5" hidden="false" customHeight="false" outlineLevel="0" collapsed="false">
      <c r="A309" s="119" t="n">
        <f aca="false">A308+1</f>
        <v>40848</v>
      </c>
      <c r="B309" s="133" t="n">
        <f aca="false">SUMIF(現金出納帳!$A$2:$A$191,$A309,現金出納帳!$AK$2:$AK$191)</f>
        <v>0</v>
      </c>
      <c r="C309" s="129" t="n">
        <v>1000</v>
      </c>
      <c r="D309" s="129" t="n">
        <f aca="false">IF((E308+B309-C309)&lt;=10000,ROUND(10000-B309,-4))</f>
        <v>0</v>
      </c>
      <c r="E309" s="134" t="n">
        <f aca="false">E308+B309+D309-C309</f>
        <v>13599</v>
      </c>
      <c r="F309" s="133" t="n">
        <f aca="false">SUMIF(現金出納帳!$A$2:$A$191,$A309,現金出納帳!$AL$2:$AL$191)</f>
        <v>0</v>
      </c>
      <c r="G309" s="129" t="n">
        <f aca="false">-(D309+J309+M309+P309)</f>
        <v>-0</v>
      </c>
      <c r="H309" s="134" t="n">
        <f aca="false">H308+F309+G309</f>
        <v>528386</v>
      </c>
      <c r="I309" s="133" t="n">
        <f aca="false">SUMIF(現金出納帳!$A$2:$A$191,$A309,現金出納帳!$AM$2:$AM$191)</f>
        <v>0</v>
      </c>
      <c r="J309" s="129"/>
      <c r="K309" s="134" t="n">
        <f aca="false">K308+I309+J309</f>
        <v>123456</v>
      </c>
      <c r="L309" s="133" t="n">
        <f aca="false">SUMIF(現金出納帳!$A$2:$A$191,$A309,現金出納帳!$AN$2:$AN$191)</f>
        <v>0</v>
      </c>
      <c r="M309" s="129"/>
      <c r="N309" s="134" t="n">
        <f aca="false">N308+L309+M309</f>
        <v>789123</v>
      </c>
      <c r="O309" s="133" t="n">
        <f aca="false">SUMIF(現金出納帳!$A$2:$A$191,$A309,現金出納帳!$AO$2:$AO$191)</f>
        <v>0</v>
      </c>
      <c r="P309" s="129"/>
      <c r="Q309" s="134" t="n">
        <f aca="false">Q308+O309+P309</f>
        <v>1045678</v>
      </c>
      <c r="R309" s="131" t="n">
        <f aca="false">E309+H309+K309+N309+Q309</f>
        <v>2500242</v>
      </c>
      <c r="S309" s="133" t="n">
        <f aca="false">SUMIF(現金出納帳!$A$2:$A$191,$A309,現金出納帳!$AP$2:$AP$191)</f>
        <v>0</v>
      </c>
      <c r="T309" s="134" t="n">
        <f aca="false">T308+S309</f>
        <v>-1500</v>
      </c>
      <c r="U309" s="133" t="n">
        <f aca="false">SUMIF(現金出納帳!$A$2:$A$191,$A309,現金出納帳!$AQ$2:$AQ$191)</f>
        <v>0</v>
      </c>
      <c r="V309" s="134" t="n">
        <f aca="false">V308+U309</f>
        <v>0</v>
      </c>
      <c r="W309" s="133" t="n">
        <f aca="false">SUMIF(現金出納帳!$A$2:$A$191,$A309,現金出納帳!$AR$2:$AR$191)</f>
        <v>0</v>
      </c>
      <c r="X309" s="134" t="n">
        <f aca="false">X308+W309</f>
        <v>-8912</v>
      </c>
      <c r="Y309" s="133" t="n">
        <f aca="false">SUMIF(現金出納帳!$A$2:$A$191,$A309,現金出納帳!$AS$2:$AS$191)</f>
        <v>0</v>
      </c>
      <c r="Z309" s="134" t="n">
        <f aca="false">Z308+Y309</f>
        <v>-3456</v>
      </c>
      <c r="AA309" s="129" t="n">
        <f aca="false">SUMIF(現金出納帳!$A$2:$A$191,$A309,現金出納帳!$AT$2:$AT$191)</f>
        <v>0</v>
      </c>
      <c r="AB309" s="134" t="n">
        <f aca="false">AB308+AA309</f>
        <v>-7890</v>
      </c>
      <c r="AC309" s="33" t="n">
        <f aca="false">T309+V309+X309+Z309+AB309-SUMIF(月次資産!$A$3:$A$14,MONTH(A309),月次資産!$H$18:$H$29)</f>
        <v>-21758</v>
      </c>
      <c r="AD309" s="132" t="n">
        <f aca="false">R309+AC309</f>
        <v>2478484</v>
      </c>
    </row>
    <row r="310" customFormat="false" ht="12.5" hidden="false" customHeight="false" outlineLevel="0" collapsed="false">
      <c r="A310" s="119" t="n">
        <f aca="false">A309+1</f>
        <v>40849</v>
      </c>
      <c r="B310" s="133" t="n">
        <f aca="false">SUMIF(現金出納帳!$A$2:$A$191,$A310,現金出納帳!$AK$2:$AK$191)</f>
        <v>0</v>
      </c>
      <c r="C310" s="129" t="n">
        <v>1000</v>
      </c>
      <c r="D310" s="129" t="n">
        <f aca="false">IF((E309+B310-C310)&lt;=10000,ROUND(10000-B310,-4))</f>
        <v>0</v>
      </c>
      <c r="E310" s="134" t="n">
        <f aca="false">E309+B310+D310-C310</f>
        <v>12599</v>
      </c>
      <c r="F310" s="133" t="n">
        <f aca="false">SUMIF(現金出納帳!$A$2:$A$191,$A310,現金出納帳!$AL$2:$AL$191)</f>
        <v>0</v>
      </c>
      <c r="G310" s="129" t="n">
        <f aca="false">-(D310+J310+M310+P310)</f>
        <v>-0</v>
      </c>
      <c r="H310" s="134" t="n">
        <f aca="false">H309+F310+G310</f>
        <v>528386</v>
      </c>
      <c r="I310" s="133" t="n">
        <f aca="false">SUMIF(現金出納帳!$A$2:$A$191,$A310,現金出納帳!$AM$2:$AM$191)</f>
        <v>0</v>
      </c>
      <c r="J310" s="129"/>
      <c r="K310" s="134" t="n">
        <f aca="false">K309+I310+J310</f>
        <v>123456</v>
      </c>
      <c r="L310" s="133" t="n">
        <f aca="false">SUMIF(現金出納帳!$A$2:$A$191,$A310,現金出納帳!$AN$2:$AN$191)</f>
        <v>0</v>
      </c>
      <c r="M310" s="129"/>
      <c r="N310" s="134" t="n">
        <f aca="false">N309+L310+M310</f>
        <v>789123</v>
      </c>
      <c r="O310" s="133" t="n">
        <f aca="false">SUMIF(現金出納帳!$A$2:$A$191,$A310,現金出納帳!$AO$2:$AO$191)</f>
        <v>0</v>
      </c>
      <c r="P310" s="129"/>
      <c r="Q310" s="134" t="n">
        <f aca="false">Q309+O310+P310</f>
        <v>1045678</v>
      </c>
      <c r="R310" s="131" t="n">
        <f aca="false">E310+H310+K310+N310+Q310</f>
        <v>2499242</v>
      </c>
      <c r="S310" s="133" t="n">
        <f aca="false">SUMIF(現金出納帳!$A$2:$A$191,$A310,現金出納帳!$AP$2:$AP$191)</f>
        <v>0</v>
      </c>
      <c r="T310" s="134" t="n">
        <f aca="false">T309+S310</f>
        <v>-1500</v>
      </c>
      <c r="U310" s="133" t="n">
        <f aca="false">SUMIF(現金出納帳!$A$2:$A$191,$A310,現金出納帳!$AQ$2:$AQ$191)</f>
        <v>0</v>
      </c>
      <c r="V310" s="134" t="n">
        <f aca="false">V309+U310</f>
        <v>0</v>
      </c>
      <c r="W310" s="133" t="n">
        <f aca="false">SUMIF(現金出納帳!$A$2:$A$191,$A310,現金出納帳!$AR$2:$AR$191)</f>
        <v>0</v>
      </c>
      <c r="X310" s="134" t="n">
        <f aca="false">X309+W310</f>
        <v>-8912</v>
      </c>
      <c r="Y310" s="133" t="n">
        <f aca="false">SUMIF(現金出納帳!$A$2:$A$191,$A310,現金出納帳!$AS$2:$AS$191)</f>
        <v>0</v>
      </c>
      <c r="Z310" s="134" t="n">
        <f aca="false">Z309+Y310</f>
        <v>-3456</v>
      </c>
      <c r="AA310" s="129" t="n">
        <f aca="false">SUMIF(現金出納帳!$A$2:$A$191,$A310,現金出納帳!$AT$2:$AT$191)</f>
        <v>0</v>
      </c>
      <c r="AB310" s="134" t="n">
        <f aca="false">AB309+AA310</f>
        <v>-7890</v>
      </c>
      <c r="AC310" s="33" t="n">
        <f aca="false">T310+V310+X310+Z310+AB310-SUMIF(月次資産!$A$3:$A$14,MONTH(A310),月次資産!$H$18:$H$29)</f>
        <v>-21758</v>
      </c>
      <c r="AD310" s="132" t="n">
        <f aca="false">R310+AC310</f>
        <v>2477484</v>
      </c>
    </row>
    <row r="311" customFormat="false" ht="12.5" hidden="false" customHeight="false" outlineLevel="0" collapsed="false">
      <c r="A311" s="119" t="n">
        <f aca="false">A310+1</f>
        <v>40850</v>
      </c>
      <c r="B311" s="133" t="n">
        <f aca="false">SUMIF(現金出納帳!$A$2:$A$191,$A311,現金出納帳!$AK$2:$AK$191)</f>
        <v>0</v>
      </c>
      <c r="C311" s="129" t="n">
        <v>1000</v>
      </c>
      <c r="D311" s="129" t="n">
        <f aca="false">IF((E310+B311-C311)&lt;=10000,ROUND(10000-B311,-4))</f>
        <v>0</v>
      </c>
      <c r="E311" s="134" t="n">
        <f aca="false">E310+B311+D311-C311</f>
        <v>11599</v>
      </c>
      <c r="F311" s="133" t="n">
        <f aca="false">SUMIF(現金出納帳!$A$2:$A$191,$A311,現金出納帳!$AL$2:$AL$191)</f>
        <v>0</v>
      </c>
      <c r="G311" s="129" t="n">
        <f aca="false">-(D311+J311+M311+P311)</f>
        <v>-0</v>
      </c>
      <c r="H311" s="134" t="n">
        <f aca="false">H310+F311+G311</f>
        <v>528386</v>
      </c>
      <c r="I311" s="133" t="n">
        <f aca="false">SUMIF(現金出納帳!$A$2:$A$191,$A311,現金出納帳!$AM$2:$AM$191)</f>
        <v>0</v>
      </c>
      <c r="J311" s="129"/>
      <c r="K311" s="134" t="n">
        <f aca="false">K310+I311+J311</f>
        <v>123456</v>
      </c>
      <c r="L311" s="133" t="n">
        <f aca="false">SUMIF(現金出納帳!$A$2:$A$191,$A311,現金出納帳!$AN$2:$AN$191)</f>
        <v>0</v>
      </c>
      <c r="M311" s="129"/>
      <c r="N311" s="134" t="n">
        <f aca="false">N310+L311+M311</f>
        <v>789123</v>
      </c>
      <c r="O311" s="133" t="n">
        <f aca="false">SUMIF(現金出納帳!$A$2:$A$191,$A311,現金出納帳!$AO$2:$AO$191)</f>
        <v>0</v>
      </c>
      <c r="P311" s="129"/>
      <c r="Q311" s="134" t="n">
        <f aca="false">Q310+O311+P311</f>
        <v>1045678</v>
      </c>
      <c r="R311" s="131" t="n">
        <f aca="false">E311+H311+K311+N311+Q311</f>
        <v>2498242</v>
      </c>
      <c r="S311" s="133" t="n">
        <f aca="false">SUMIF(現金出納帳!$A$2:$A$191,$A311,現金出納帳!$AP$2:$AP$191)</f>
        <v>0</v>
      </c>
      <c r="T311" s="134" t="n">
        <f aca="false">T310+S311</f>
        <v>-1500</v>
      </c>
      <c r="U311" s="133" t="n">
        <f aca="false">SUMIF(現金出納帳!$A$2:$A$191,$A311,現金出納帳!$AQ$2:$AQ$191)</f>
        <v>0</v>
      </c>
      <c r="V311" s="134" t="n">
        <f aca="false">V310+U311</f>
        <v>0</v>
      </c>
      <c r="W311" s="133" t="n">
        <f aca="false">SUMIF(現金出納帳!$A$2:$A$191,$A311,現金出納帳!$AR$2:$AR$191)</f>
        <v>0</v>
      </c>
      <c r="X311" s="134" t="n">
        <f aca="false">X310+W311</f>
        <v>-8912</v>
      </c>
      <c r="Y311" s="133" t="n">
        <f aca="false">SUMIF(現金出納帳!$A$2:$A$191,$A311,現金出納帳!$AS$2:$AS$191)</f>
        <v>0</v>
      </c>
      <c r="Z311" s="134" t="n">
        <f aca="false">Z310+Y311</f>
        <v>-3456</v>
      </c>
      <c r="AA311" s="129" t="n">
        <f aca="false">SUMIF(現金出納帳!$A$2:$A$191,$A311,現金出納帳!$AT$2:$AT$191)</f>
        <v>0</v>
      </c>
      <c r="AB311" s="134" t="n">
        <f aca="false">AB310+AA311</f>
        <v>-7890</v>
      </c>
      <c r="AC311" s="33" t="n">
        <f aca="false">T311+V311+X311+Z311+AB311-SUMIF(月次資産!$A$3:$A$14,MONTH(A311),月次資産!$H$18:$H$29)</f>
        <v>-21758</v>
      </c>
      <c r="AD311" s="132" t="n">
        <f aca="false">R311+AC311</f>
        <v>2476484</v>
      </c>
    </row>
    <row r="312" customFormat="false" ht="12.5" hidden="false" customHeight="false" outlineLevel="0" collapsed="false">
      <c r="A312" s="119" t="n">
        <f aca="false">A311+1</f>
        <v>40851</v>
      </c>
      <c r="B312" s="133" t="n">
        <f aca="false">SUMIF(現金出納帳!$A$2:$A$191,$A312,現金出納帳!$AK$2:$AK$191)</f>
        <v>0</v>
      </c>
      <c r="C312" s="129" t="n">
        <v>1000</v>
      </c>
      <c r="D312" s="129" t="n">
        <f aca="false">IF((E311+B312-C312)&lt;=10000,ROUND(10000-B312,-4))</f>
        <v>0</v>
      </c>
      <c r="E312" s="134" t="n">
        <f aca="false">E311+B312+D312-C312</f>
        <v>10599</v>
      </c>
      <c r="F312" s="133" t="n">
        <f aca="false">SUMIF(現金出納帳!$A$2:$A$191,$A312,現金出納帳!$AL$2:$AL$191)</f>
        <v>0</v>
      </c>
      <c r="G312" s="129" t="n">
        <f aca="false">-(D312+J312+M312+P312)</f>
        <v>-0</v>
      </c>
      <c r="H312" s="134" t="n">
        <f aca="false">H311+F312+G312</f>
        <v>528386</v>
      </c>
      <c r="I312" s="133" t="n">
        <f aca="false">SUMIF(現金出納帳!$A$2:$A$191,$A312,現金出納帳!$AM$2:$AM$191)</f>
        <v>0</v>
      </c>
      <c r="J312" s="129"/>
      <c r="K312" s="134" t="n">
        <f aca="false">K311+I312+J312</f>
        <v>123456</v>
      </c>
      <c r="L312" s="133" t="n">
        <f aca="false">SUMIF(現金出納帳!$A$2:$A$191,$A312,現金出納帳!$AN$2:$AN$191)</f>
        <v>0</v>
      </c>
      <c r="M312" s="129"/>
      <c r="N312" s="134" t="n">
        <f aca="false">N311+L312+M312</f>
        <v>789123</v>
      </c>
      <c r="O312" s="133" t="n">
        <f aca="false">SUMIF(現金出納帳!$A$2:$A$191,$A312,現金出納帳!$AO$2:$AO$191)</f>
        <v>0</v>
      </c>
      <c r="P312" s="129"/>
      <c r="Q312" s="134" t="n">
        <f aca="false">Q311+O312+P312</f>
        <v>1045678</v>
      </c>
      <c r="R312" s="131" t="n">
        <f aca="false">E312+H312+K312+N312+Q312</f>
        <v>2497242</v>
      </c>
      <c r="S312" s="133" t="n">
        <f aca="false">SUMIF(現金出納帳!$A$2:$A$191,$A312,現金出納帳!$AP$2:$AP$191)</f>
        <v>0</v>
      </c>
      <c r="T312" s="134" t="n">
        <f aca="false">T311+S312</f>
        <v>-1500</v>
      </c>
      <c r="U312" s="133" t="n">
        <f aca="false">SUMIF(現金出納帳!$A$2:$A$191,$A312,現金出納帳!$AQ$2:$AQ$191)</f>
        <v>0</v>
      </c>
      <c r="V312" s="134" t="n">
        <f aca="false">V311+U312</f>
        <v>0</v>
      </c>
      <c r="W312" s="133" t="n">
        <f aca="false">SUMIF(現金出納帳!$A$2:$A$191,$A312,現金出納帳!$AR$2:$AR$191)</f>
        <v>0</v>
      </c>
      <c r="X312" s="134" t="n">
        <f aca="false">X311+W312</f>
        <v>-8912</v>
      </c>
      <c r="Y312" s="133" t="n">
        <f aca="false">SUMIF(現金出納帳!$A$2:$A$191,$A312,現金出納帳!$AS$2:$AS$191)</f>
        <v>0</v>
      </c>
      <c r="Z312" s="134" t="n">
        <f aca="false">Z311+Y312</f>
        <v>-3456</v>
      </c>
      <c r="AA312" s="129" t="n">
        <f aca="false">SUMIF(現金出納帳!$A$2:$A$191,$A312,現金出納帳!$AT$2:$AT$191)</f>
        <v>0</v>
      </c>
      <c r="AB312" s="134" t="n">
        <f aca="false">AB311+AA312</f>
        <v>-7890</v>
      </c>
      <c r="AC312" s="33" t="n">
        <f aca="false">T312+V312+X312+Z312+AB312-SUMIF(月次資産!$A$3:$A$14,MONTH(A312),月次資産!$H$18:$H$29)</f>
        <v>-21758</v>
      </c>
      <c r="AD312" s="132" t="n">
        <f aca="false">R312+AC312</f>
        <v>2475484</v>
      </c>
    </row>
    <row r="313" customFormat="false" ht="12.5" hidden="false" customHeight="false" outlineLevel="0" collapsed="false">
      <c r="A313" s="119" t="n">
        <f aca="false">A312+1</f>
        <v>40852</v>
      </c>
      <c r="B313" s="133" t="n">
        <f aca="false">SUMIF(現金出納帳!$A$2:$A$191,$A313,現金出納帳!$AK$2:$AK$191)</f>
        <v>0</v>
      </c>
      <c r="C313" s="129" t="n">
        <v>1000</v>
      </c>
      <c r="D313" s="129" t="n">
        <f aca="false">IF((E312+B313-C313)&lt;=10000,ROUND(10000-B313,-4))</f>
        <v>10000</v>
      </c>
      <c r="E313" s="134" t="n">
        <f aca="false">E312+B313+D313-C313</f>
        <v>19599</v>
      </c>
      <c r="F313" s="133" t="n">
        <f aca="false">SUMIF(現金出納帳!$A$2:$A$191,$A313,現金出納帳!$AL$2:$AL$191)</f>
        <v>0</v>
      </c>
      <c r="G313" s="129" t="n">
        <f aca="false">-(D313+J313+M313+P313)</f>
        <v>-10000</v>
      </c>
      <c r="H313" s="134" t="n">
        <f aca="false">H312+F313+G313</f>
        <v>518386</v>
      </c>
      <c r="I313" s="133" t="n">
        <f aca="false">SUMIF(現金出納帳!$A$2:$A$191,$A313,現金出納帳!$AM$2:$AM$191)</f>
        <v>0</v>
      </c>
      <c r="J313" s="129"/>
      <c r="K313" s="134" t="n">
        <f aca="false">K312+I313+J313</f>
        <v>123456</v>
      </c>
      <c r="L313" s="133" t="n">
        <f aca="false">SUMIF(現金出納帳!$A$2:$A$191,$A313,現金出納帳!$AN$2:$AN$191)</f>
        <v>0</v>
      </c>
      <c r="M313" s="129"/>
      <c r="N313" s="134" t="n">
        <f aca="false">N312+L313+M313</f>
        <v>789123</v>
      </c>
      <c r="O313" s="133" t="n">
        <f aca="false">SUMIF(現金出納帳!$A$2:$A$191,$A313,現金出納帳!$AO$2:$AO$191)</f>
        <v>0</v>
      </c>
      <c r="P313" s="129"/>
      <c r="Q313" s="134" t="n">
        <f aca="false">Q312+O313+P313</f>
        <v>1045678</v>
      </c>
      <c r="R313" s="131" t="n">
        <f aca="false">E313+H313+K313+N313+Q313</f>
        <v>2496242</v>
      </c>
      <c r="S313" s="133" t="n">
        <f aca="false">SUMIF(現金出納帳!$A$2:$A$191,$A313,現金出納帳!$AP$2:$AP$191)</f>
        <v>0</v>
      </c>
      <c r="T313" s="134" t="n">
        <f aca="false">T312+S313</f>
        <v>-1500</v>
      </c>
      <c r="U313" s="133" t="n">
        <f aca="false">SUMIF(現金出納帳!$A$2:$A$191,$A313,現金出納帳!$AQ$2:$AQ$191)</f>
        <v>0</v>
      </c>
      <c r="V313" s="134" t="n">
        <f aca="false">V312+U313</f>
        <v>0</v>
      </c>
      <c r="W313" s="133" t="n">
        <f aca="false">SUMIF(現金出納帳!$A$2:$A$191,$A313,現金出納帳!$AR$2:$AR$191)</f>
        <v>0</v>
      </c>
      <c r="X313" s="134" t="n">
        <f aca="false">X312+W313</f>
        <v>-8912</v>
      </c>
      <c r="Y313" s="133" t="n">
        <f aca="false">SUMIF(現金出納帳!$A$2:$A$191,$A313,現金出納帳!$AS$2:$AS$191)</f>
        <v>0</v>
      </c>
      <c r="Z313" s="134" t="n">
        <f aca="false">Z312+Y313</f>
        <v>-3456</v>
      </c>
      <c r="AA313" s="129" t="n">
        <f aca="false">SUMIF(現金出納帳!$A$2:$A$191,$A313,現金出納帳!$AT$2:$AT$191)</f>
        <v>0</v>
      </c>
      <c r="AB313" s="134" t="n">
        <f aca="false">AB312+AA313</f>
        <v>-7890</v>
      </c>
      <c r="AC313" s="33" t="n">
        <f aca="false">T313+V313+X313+Z313+AB313-SUMIF(月次資産!$A$3:$A$14,MONTH(A313),月次資産!$H$18:$H$29)</f>
        <v>-21758</v>
      </c>
      <c r="AD313" s="132" t="n">
        <f aca="false">R313+AC313</f>
        <v>2474484</v>
      </c>
    </row>
    <row r="314" customFormat="false" ht="12.5" hidden="false" customHeight="false" outlineLevel="0" collapsed="false">
      <c r="A314" s="119" t="n">
        <f aca="false">A313+1</f>
        <v>40853</v>
      </c>
      <c r="B314" s="133" t="n">
        <f aca="false">SUMIF(現金出納帳!$A$2:$A$191,$A314,現金出納帳!$AK$2:$AK$191)</f>
        <v>0</v>
      </c>
      <c r="C314" s="129" t="n">
        <v>1000</v>
      </c>
      <c r="D314" s="129" t="n">
        <f aca="false">IF((E313+B314-C314)&lt;=10000,ROUND(10000-B314,-4))</f>
        <v>0</v>
      </c>
      <c r="E314" s="134" t="n">
        <f aca="false">E313+B314+D314-C314</f>
        <v>18599</v>
      </c>
      <c r="F314" s="133" t="n">
        <f aca="false">SUMIF(現金出納帳!$A$2:$A$191,$A314,現金出納帳!$AL$2:$AL$191)</f>
        <v>0</v>
      </c>
      <c r="G314" s="129" t="n">
        <f aca="false">-(D314+J314+M314+P314)</f>
        <v>-0</v>
      </c>
      <c r="H314" s="134" t="n">
        <f aca="false">H313+F314+G314</f>
        <v>518386</v>
      </c>
      <c r="I314" s="133" t="n">
        <f aca="false">SUMIF(現金出納帳!$A$2:$A$191,$A314,現金出納帳!$AM$2:$AM$191)</f>
        <v>0</v>
      </c>
      <c r="J314" s="129"/>
      <c r="K314" s="134" t="n">
        <f aca="false">K313+I314+J314</f>
        <v>123456</v>
      </c>
      <c r="L314" s="133" t="n">
        <f aca="false">SUMIF(現金出納帳!$A$2:$A$191,$A314,現金出納帳!$AN$2:$AN$191)</f>
        <v>0</v>
      </c>
      <c r="M314" s="129"/>
      <c r="N314" s="134" t="n">
        <f aca="false">N313+L314+M314</f>
        <v>789123</v>
      </c>
      <c r="O314" s="133" t="n">
        <f aca="false">SUMIF(現金出納帳!$A$2:$A$191,$A314,現金出納帳!$AO$2:$AO$191)</f>
        <v>0</v>
      </c>
      <c r="P314" s="129"/>
      <c r="Q314" s="134" t="n">
        <f aca="false">Q313+O314+P314</f>
        <v>1045678</v>
      </c>
      <c r="R314" s="131" t="n">
        <f aca="false">E314+H314+K314+N314+Q314</f>
        <v>2495242</v>
      </c>
      <c r="S314" s="133" t="n">
        <f aca="false">SUMIF(現金出納帳!$A$2:$A$191,$A314,現金出納帳!$AP$2:$AP$191)</f>
        <v>0</v>
      </c>
      <c r="T314" s="134" t="n">
        <f aca="false">T313+S314</f>
        <v>-1500</v>
      </c>
      <c r="U314" s="133" t="n">
        <f aca="false">SUMIF(現金出納帳!$A$2:$A$191,$A314,現金出納帳!$AQ$2:$AQ$191)</f>
        <v>0</v>
      </c>
      <c r="V314" s="134" t="n">
        <f aca="false">V313+U314</f>
        <v>0</v>
      </c>
      <c r="W314" s="133" t="n">
        <f aca="false">SUMIF(現金出納帳!$A$2:$A$191,$A314,現金出納帳!$AR$2:$AR$191)</f>
        <v>0</v>
      </c>
      <c r="X314" s="134" t="n">
        <f aca="false">X313+W314</f>
        <v>-8912</v>
      </c>
      <c r="Y314" s="133" t="n">
        <f aca="false">SUMIF(現金出納帳!$A$2:$A$191,$A314,現金出納帳!$AS$2:$AS$191)</f>
        <v>0</v>
      </c>
      <c r="Z314" s="134" t="n">
        <f aca="false">Z313+Y314</f>
        <v>-3456</v>
      </c>
      <c r="AA314" s="129" t="n">
        <f aca="false">SUMIF(現金出納帳!$A$2:$A$191,$A314,現金出納帳!$AT$2:$AT$191)</f>
        <v>0</v>
      </c>
      <c r="AB314" s="134" t="n">
        <f aca="false">AB313+AA314</f>
        <v>-7890</v>
      </c>
      <c r="AC314" s="33" t="n">
        <f aca="false">T314+V314+X314+Z314+AB314-SUMIF(月次資産!$A$3:$A$14,MONTH(A314),月次資産!$H$18:$H$29)</f>
        <v>-21758</v>
      </c>
      <c r="AD314" s="132" t="n">
        <f aca="false">R314+AC314</f>
        <v>2473484</v>
      </c>
    </row>
    <row r="315" customFormat="false" ht="12.5" hidden="false" customHeight="false" outlineLevel="0" collapsed="false">
      <c r="A315" s="119" t="n">
        <f aca="false">A314+1</f>
        <v>40854</v>
      </c>
      <c r="B315" s="133" t="n">
        <f aca="false">SUMIF(現金出納帳!$A$2:$A$191,$A315,現金出納帳!$AK$2:$AK$191)</f>
        <v>0</v>
      </c>
      <c r="C315" s="129" t="n">
        <v>1000</v>
      </c>
      <c r="D315" s="129" t="n">
        <f aca="false">IF((E314+B315-C315)&lt;=10000,ROUND(10000-B315,-4))</f>
        <v>0</v>
      </c>
      <c r="E315" s="134" t="n">
        <f aca="false">E314+B315+D315-C315</f>
        <v>17599</v>
      </c>
      <c r="F315" s="133" t="n">
        <f aca="false">SUMIF(現金出納帳!$A$2:$A$191,$A315,現金出納帳!$AL$2:$AL$191)</f>
        <v>0</v>
      </c>
      <c r="G315" s="129" t="n">
        <f aca="false">-(D315+J315+M315+P315)</f>
        <v>-0</v>
      </c>
      <c r="H315" s="134" t="n">
        <f aca="false">H314+F315+G315</f>
        <v>518386</v>
      </c>
      <c r="I315" s="133" t="n">
        <f aca="false">SUMIF(現金出納帳!$A$2:$A$191,$A315,現金出納帳!$AM$2:$AM$191)</f>
        <v>0</v>
      </c>
      <c r="J315" s="129"/>
      <c r="K315" s="134" t="n">
        <f aca="false">K314+I315+J315</f>
        <v>123456</v>
      </c>
      <c r="L315" s="133" t="n">
        <f aca="false">SUMIF(現金出納帳!$A$2:$A$191,$A315,現金出納帳!$AN$2:$AN$191)</f>
        <v>0</v>
      </c>
      <c r="M315" s="129"/>
      <c r="N315" s="134" t="n">
        <f aca="false">N314+L315+M315</f>
        <v>789123</v>
      </c>
      <c r="O315" s="133" t="n">
        <f aca="false">SUMIF(現金出納帳!$A$2:$A$191,$A315,現金出納帳!$AO$2:$AO$191)</f>
        <v>0</v>
      </c>
      <c r="P315" s="129"/>
      <c r="Q315" s="134" t="n">
        <f aca="false">Q314+O315+P315</f>
        <v>1045678</v>
      </c>
      <c r="R315" s="131" t="n">
        <f aca="false">E315+H315+K315+N315+Q315</f>
        <v>2494242</v>
      </c>
      <c r="S315" s="133" t="n">
        <f aca="false">SUMIF(現金出納帳!$A$2:$A$191,$A315,現金出納帳!$AP$2:$AP$191)</f>
        <v>0</v>
      </c>
      <c r="T315" s="134" t="n">
        <f aca="false">T314+S315</f>
        <v>-1500</v>
      </c>
      <c r="U315" s="133" t="n">
        <f aca="false">SUMIF(現金出納帳!$A$2:$A$191,$A315,現金出納帳!$AQ$2:$AQ$191)</f>
        <v>0</v>
      </c>
      <c r="V315" s="134" t="n">
        <f aca="false">V314+U315</f>
        <v>0</v>
      </c>
      <c r="W315" s="133" t="n">
        <f aca="false">SUMIF(現金出納帳!$A$2:$A$191,$A315,現金出納帳!$AR$2:$AR$191)</f>
        <v>0</v>
      </c>
      <c r="X315" s="134" t="n">
        <f aca="false">X314+W315</f>
        <v>-8912</v>
      </c>
      <c r="Y315" s="133" t="n">
        <f aca="false">SUMIF(現金出納帳!$A$2:$A$191,$A315,現金出納帳!$AS$2:$AS$191)</f>
        <v>0</v>
      </c>
      <c r="Z315" s="134" t="n">
        <f aca="false">Z314+Y315</f>
        <v>-3456</v>
      </c>
      <c r="AA315" s="129" t="n">
        <f aca="false">SUMIF(現金出納帳!$A$2:$A$191,$A315,現金出納帳!$AT$2:$AT$191)</f>
        <v>0</v>
      </c>
      <c r="AB315" s="134" t="n">
        <f aca="false">AB314+AA315</f>
        <v>-7890</v>
      </c>
      <c r="AC315" s="33" t="n">
        <f aca="false">T315+V315+X315+Z315+AB315-SUMIF(月次資産!$A$3:$A$14,MONTH(A315),月次資産!$H$18:$H$29)</f>
        <v>-21758</v>
      </c>
      <c r="AD315" s="132" t="n">
        <f aca="false">R315+AC315</f>
        <v>2472484</v>
      </c>
    </row>
    <row r="316" customFormat="false" ht="12.5" hidden="false" customHeight="false" outlineLevel="0" collapsed="false">
      <c r="A316" s="119" t="n">
        <f aca="false">A315+1</f>
        <v>40855</v>
      </c>
      <c r="B316" s="133" t="n">
        <f aca="false">SUMIF(現金出納帳!$A$2:$A$191,$A316,現金出納帳!$AK$2:$AK$191)</f>
        <v>0</v>
      </c>
      <c r="C316" s="129" t="n">
        <v>1000</v>
      </c>
      <c r="D316" s="129" t="n">
        <f aca="false">IF((E315+B316-C316)&lt;=10000,ROUND(10000-B316,-4))</f>
        <v>0</v>
      </c>
      <c r="E316" s="134" t="n">
        <f aca="false">E315+B316+D316-C316</f>
        <v>16599</v>
      </c>
      <c r="F316" s="133" t="n">
        <f aca="false">SUMIF(現金出納帳!$A$2:$A$191,$A316,現金出納帳!$AL$2:$AL$191)</f>
        <v>0</v>
      </c>
      <c r="G316" s="129" t="n">
        <f aca="false">-(D316+J316+M316+P316)</f>
        <v>-0</v>
      </c>
      <c r="H316" s="134" t="n">
        <f aca="false">H315+F316+G316</f>
        <v>518386</v>
      </c>
      <c r="I316" s="133" t="n">
        <f aca="false">SUMIF(現金出納帳!$A$2:$A$191,$A316,現金出納帳!$AM$2:$AM$191)</f>
        <v>0</v>
      </c>
      <c r="J316" s="129"/>
      <c r="K316" s="134" t="n">
        <f aca="false">K315+I316+J316</f>
        <v>123456</v>
      </c>
      <c r="L316" s="133" t="n">
        <f aca="false">SUMIF(現金出納帳!$A$2:$A$191,$A316,現金出納帳!$AN$2:$AN$191)</f>
        <v>0</v>
      </c>
      <c r="M316" s="129"/>
      <c r="N316" s="134" t="n">
        <f aca="false">N315+L316+M316</f>
        <v>789123</v>
      </c>
      <c r="O316" s="133" t="n">
        <f aca="false">SUMIF(現金出納帳!$A$2:$A$191,$A316,現金出納帳!$AO$2:$AO$191)</f>
        <v>0</v>
      </c>
      <c r="P316" s="129"/>
      <c r="Q316" s="134" t="n">
        <f aca="false">Q315+O316+P316</f>
        <v>1045678</v>
      </c>
      <c r="R316" s="131" t="n">
        <f aca="false">E316+H316+K316+N316+Q316</f>
        <v>2493242</v>
      </c>
      <c r="S316" s="133" t="n">
        <f aca="false">SUMIF(現金出納帳!$A$2:$A$191,$A316,現金出納帳!$AP$2:$AP$191)</f>
        <v>-3780</v>
      </c>
      <c r="T316" s="134" t="n">
        <f aca="false">T315+S316</f>
        <v>-5280</v>
      </c>
      <c r="U316" s="133" t="n">
        <f aca="false">SUMIF(現金出納帳!$A$2:$A$191,$A316,現金出納帳!$AQ$2:$AQ$191)</f>
        <v>0</v>
      </c>
      <c r="V316" s="134" t="n">
        <f aca="false">V315+U316</f>
        <v>0</v>
      </c>
      <c r="W316" s="133" t="n">
        <f aca="false">SUMIF(現金出納帳!$A$2:$A$191,$A316,現金出納帳!$AR$2:$AR$191)</f>
        <v>0</v>
      </c>
      <c r="X316" s="134" t="n">
        <f aca="false">X315+W316</f>
        <v>-8912</v>
      </c>
      <c r="Y316" s="133" t="n">
        <f aca="false">SUMIF(現金出納帳!$A$2:$A$191,$A316,現金出納帳!$AS$2:$AS$191)</f>
        <v>0</v>
      </c>
      <c r="Z316" s="134" t="n">
        <f aca="false">Z315+Y316</f>
        <v>-3456</v>
      </c>
      <c r="AA316" s="129" t="n">
        <f aca="false">SUMIF(現金出納帳!$A$2:$A$191,$A316,現金出納帳!$AT$2:$AT$191)</f>
        <v>0</v>
      </c>
      <c r="AB316" s="134" t="n">
        <f aca="false">AB315+AA316</f>
        <v>-7890</v>
      </c>
      <c r="AC316" s="33" t="n">
        <f aca="false">T316+V316+X316+Z316+AB316-SUMIF(月次資産!$A$3:$A$14,MONTH(A316),月次資産!$H$18:$H$29)</f>
        <v>-25538</v>
      </c>
      <c r="AD316" s="132" t="n">
        <f aca="false">R316+AC316</f>
        <v>2467704</v>
      </c>
    </row>
    <row r="317" customFormat="false" ht="12.5" hidden="false" customHeight="false" outlineLevel="0" collapsed="false">
      <c r="A317" s="119" t="n">
        <f aca="false">A316+1</f>
        <v>40856</v>
      </c>
      <c r="B317" s="133" t="n">
        <f aca="false">SUMIF(現金出納帳!$A$2:$A$191,$A317,現金出納帳!$AK$2:$AK$191)</f>
        <v>0</v>
      </c>
      <c r="C317" s="129" t="n">
        <v>1000</v>
      </c>
      <c r="D317" s="129" t="n">
        <f aca="false">IF((E316+B317-C317)&lt;=10000,ROUND(10000-B317,-4))</f>
        <v>0</v>
      </c>
      <c r="E317" s="134" t="n">
        <f aca="false">E316+B317+D317-C317</f>
        <v>15599</v>
      </c>
      <c r="F317" s="133" t="n">
        <f aca="false">SUMIF(現金出納帳!$A$2:$A$191,$A317,現金出納帳!$AL$2:$AL$191)</f>
        <v>0</v>
      </c>
      <c r="G317" s="129" t="n">
        <f aca="false">-(D317+J317+M317+P317)</f>
        <v>-0</v>
      </c>
      <c r="H317" s="134" t="n">
        <f aca="false">H316+F317+G317</f>
        <v>518386</v>
      </c>
      <c r="I317" s="133" t="n">
        <f aca="false">SUMIF(現金出納帳!$A$2:$A$191,$A317,現金出納帳!$AM$2:$AM$191)</f>
        <v>0</v>
      </c>
      <c r="J317" s="129"/>
      <c r="K317" s="134" t="n">
        <f aca="false">K316+I317+J317</f>
        <v>123456</v>
      </c>
      <c r="L317" s="133" t="n">
        <f aca="false">SUMIF(現金出納帳!$A$2:$A$191,$A317,現金出納帳!$AN$2:$AN$191)</f>
        <v>0</v>
      </c>
      <c r="M317" s="129"/>
      <c r="N317" s="134" t="n">
        <f aca="false">N316+L317+M317</f>
        <v>789123</v>
      </c>
      <c r="O317" s="133" t="n">
        <f aca="false">SUMIF(現金出納帳!$A$2:$A$191,$A317,現金出納帳!$AO$2:$AO$191)</f>
        <v>0</v>
      </c>
      <c r="P317" s="129"/>
      <c r="Q317" s="134" t="n">
        <f aca="false">Q316+O317+P317</f>
        <v>1045678</v>
      </c>
      <c r="R317" s="131" t="n">
        <f aca="false">E317+H317+K317+N317+Q317</f>
        <v>2492242</v>
      </c>
      <c r="S317" s="133" t="n">
        <f aca="false">SUMIF(現金出納帳!$A$2:$A$191,$A317,現金出納帳!$AP$2:$AP$191)</f>
        <v>0</v>
      </c>
      <c r="T317" s="134" t="n">
        <f aca="false">T316+S317</f>
        <v>-5280</v>
      </c>
      <c r="U317" s="133" t="n">
        <f aca="false">SUMIF(現金出納帳!$A$2:$A$191,$A317,現金出納帳!$AQ$2:$AQ$191)</f>
        <v>0</v>
      </c>
      <c r="V317" s="134" t="n">
        <f aca="false">V316+U317</f>
        <v>0</v>
      </c>
      <c r="W317" s="133" t="n">
        <f aca="false">SUMIF(現金出納帳!$A$2:$A$191,$A317,現金出納帳!$AR$2:$AR$191)</f>
        <v>0</v>
      </c>
      <c r="X317" s="134" t="n">
        <f aca="false">X316+W317</f>
        <v>-8912</v>
      </c>
      <c r="Y317" s="133" t="n">
        <f aca="false">SUMIF(現金出納帳!$A$2:$A$191,$A317,現金出納帳!$AS$2:$AS$191)</f>
        <v>0</v>
      </c>
      <c r="Z317" s="134" t="n">
        <f aca="false">Z316+Y317</f>
        <v>-3456</v>
      </c>
      <c r="AA317" s="129" t="n">
        <f aca="false">SUMIF(現金出納帳!$A$2:$A$191,$A317,現金出納帳!$AT$2:$AT$191)</f>
        <v>0</v>
      </c>
      <c r="AB317" s="134" t="n">
        <f aca="false">AB316+AA317</f>
        <v>-7890</v>
      </c>
      <c r="AC317" s="33" t="n">
        <f aca="false">T317+V317+X317+Z317+AB317-SUMIF(月次資産!$A$3:$A$14,MONTH(A317),月次資産!$H$18:$H$29)</f>
        <v>-25538</v>
      </c>
      <c r="AD317" s="132" t="n">
        <f aca="false">R317+AC317</f>
        <v>2466704</v>
      </c>
    </row>
    <row r="318" customFormat="false" ht="12.5" hidden="false" customHeight="false" outlineLevel="0" collapsed="false">
      <c r="A318" s="119" t="n">
        <f aca="false">A317+1</f>
        <v>40857</v>
      </c>
      <c r="B318" s="133" t="n">
        <f aca="false">SUMIF(現金出納帳!$A$2:$A$191,$A318,現金出納帳!$AK$2:$AK$191)</f>
        <v>0</v>
      </c>
      <c r="C318" s="129" t="n">
        <v>1000</v>
      </c>
      <c r="D318" s="129" t="n">
        <f aca="false">IF((E317+B318-C318)&lt;=10000,ROUND(10000-B318,-4))</f>
        <v>0</v>
      </c>
      <c r="E318" s="134" t="n">
        <f aca="false">E317+B318+D318-C318</f>
        <v>14599</v>
      </c>
      <c r="F318" s="133" t="n">
        <f aca="false">SUMIF(現金出納帳!$A$2:$A$191,$A318,現金出納帳!$AL$2:$AL$191)</f>
        <v>-54500</v>
      </c>
      <c r="G318" s="129" t="n">
        <f aca="false">-(D318+J318+M318+P318)</f>
        <v>-0</v>
      </c>
      <c r="H318" s="134" t="n">
        <f aca="false">H317+F318+G318</f>
        <v>463886</v>
      </c>
      <c r="I318" s="133" t="n">
        <f aca="false">SUMIF(現金出納帳!$A$2:$A$191,$A318,現金出納帳!$AM$2:$AM$191)</f>
        <v>0</v>
      </c>
      <c r="J318" s="129"/>
      <c r="K318" s="134" t="n">
        <f aca="false">K317+I318+J318</f>
        <v>123456</v>
      </c>
      <c r="L318" s="133" t="n">
        <f aca="false">SUMIF(現金出納帳!$A$2:$A$191,$A318,現金出納帳!$AN$2:$AN$191)</f>
        <v>0</v>
      </c>
      <c r="M318" s="129"/>
      <c r="N318" s="134" t="n">
        <f aca="false">N317+L318+M318</f>
        <v>789123</v>
      </c>
      <c r="O318" s="133" t="n">
        <f aca="false">SUMIF(現金出納帳!$A$2:$A$191,$A318,現金出納帳!$AO$2:$AO$191)</f>
        <v>0</v>
      </c>
      <c r="P318" s="129"/>
      <c r="Q318" s="134" t="n">
        <f aca="false">Q317+O318+P318</f>
        <v>1045678</v>
      </c>
      <c r="R318" s="131" t="n">
        <f aca="false">E318+H318+K318+N318+Q318</f>
        <v>2436742</v>
      </c>
      <c r="S318" s="133" t="n">
        <f aca="false">SUMIF(現金出納帳!$A$2:$A$191,$A318,現金出納帳!$AP$2:$AP$191)</f>
        <v>0</v>
      </c>
      <c r="T318" s="134" t="n">
        <f aca="false">T317+S318</f>
        <v>-5280</v>
      </c>
      <c r="U318" s="133" t="n">
        <f aca="false">SUMIF(現金出納帳!$A$2:$A$191,$A318,現金出納帳!$AQ$2:$AQ$191)</f>
        <v>0</v>
      </c>
      <c r="V318" s="134" t="n">
        <f aca="false">V317+U318</f>
        <v>0</v>
      </c>
      <c r="W318" s="133" t="n">
        <f aca="false">SUMIF(現金出納帳!$A$2:$A$191,$A318,現金出納帳!$AR$2:$AR$191)</f>
        <v>0</v>
      </c>
      <c r="X318" s="134" t="n">
        <f aca="false">X317+W318</f>
        <v>-8912</v>
      </c>
      <c r="Y318" s="133" t="n">
        <f aca="false">SUMIF(現金出納帳!$A$2:$A$191,$A318,現金出納帳!$AS$2:$AS$191)</f>
        <v>0</v>
      </c>
      <c r="Z318" s="134" t="n">
        <f aca="false">Z317+Y318</f>
        <v>-3456</v>
      </c>
      <c r="AA318" s="129" t="n">
        <f aca="false">SUMIF(現金出納帳!$A$2:$A$191,$A318,現金出納帳!$AT$2:$AT$191)</f>
        <v>0</v>
      </c>
      <c r="AB318" s="134" t="n">
        <f aca="false">AB317+AA318</f>
        <v>-7890</v>
      </c>
      <c r="AC318" s="33" t="n">
        <f aca="false">T318+V318+X318+Z318+AB318-SUMIF(月次資産!$A$3:$A$14,MONTH(A318),月次資産!$H$18:$H$29)</f>
        <v>-25538</v>
      </c>
      <c r="AD318" s="132" t="n">
        <f aca="false">R318+AC318</f>
        <v>2411204</v>
      </c>
    </row>
    <row r="319" customFormat="false" ht="12.5" hidden="false" customHeight="false" outlineLevel="0" collapsed="false">
      <c r="A319" s="119" t="n">
        <f aca="false">A318+1</f>
        <v>40858</v>
      </c>
      <c r="B319" s="133" t="n">
        <f aca="false">SUMIF(現金出納帳!$A$2:$A$191,$A319,現金出納帳!$AK$2:$AK$191)</f>
        <v>0</v>
      </c>
      <c r="C319" s="129" t="n">
        <v>1000</v>
      </c>
      <c r="D319" s="129" t="n">
        <f aca="false">IF((E318+B319-C319)&lt;=10000,ROUND(10000-B319,-4))</f>
        <v>0</v>
      </c>
      <c r="E319" s="134" t="n">
        <f aca="false">E318+B319+D319-C319</f>
        <v>13599</v>
      </c>
      <c r="F319" s="133" t="n">
        <f aca="false">SUMIF(現金出納帳!$A$2:$A$191,$A319,現金出納帳!$AL$2:$AL$191)</f>
        <v>0</v>
      </c>
      <c r="G319" s="129" t="n">
        <f aca="false">-(D319+J319+M319+P319)</f>
        <v>-0</v>
      </c>
      <c r="H319" s="134" t="n">
        <f aca="false">H318+F319+G319</f>
        <v>463886</v>
      </c>
      <c r="I319" s="133" t="n">
        <f aca="false">SUMIF(現金出納帳!$A$2:$A$191,$A319,現金出納帳!$AM$2:$AM$191)</f>
        <v>0</v>
      </c>
      <c r="J319" s="129"/>
      <c r="K319" s="134" t="n">
        <f aca="false">K318+I319+J319</f>
        <v>123456</v>
      </c>
      <c r="L319" s="133" t="n">
        <f aca="false">SUMIF(現金出納帳!$A$2:$A$191,$A319,現金出納帳!$AN$2:$AN$191)</f>
        <v>0</v>
      </c>
      <c r="M319" s="129"/>
      <c r="N319" s="134" t="n">
        <f aca="false">N318+L319+M319</f>
        <v>789123</v>
      </c>
      <c r="O319" s="133" t="n">
        <f aca="false">SUMIF(現金出納帳!$A$2:$A$191,$A319,現金出納帳!$AO$2:$AO$191)</f>
        <v>0</v>
      </c>
      <c r="P319" s="129"/>
      <c r="Q319" s="134" t="n">
        <f aca="false">Q318+O319+P319</f>
        <v>1045678</v>
      </c>
      <c r="R319" s="131" t="n">
        <f aca="false">E319+H319+K319+N319+Q319</f>
        <v>2435742</v>
      </c>
      <c r="S319" s="133" t="n">
        <f aca="false">SUMIF(現金出納帳!$A$2:$A$191,$A319,現金出納帳!$AP$2:$AP$191)</f>
        <v>0</v>
      </c>
      <c r="T319" s="134" t="n">
        <f aca="false">T318+S319</f>
        <v>-5280</v>
      </c>
      <c r="U319" s="133" t="n">
        <f aca="false">SUMIF(現金出納帳!$A$2:$A$191,$A319,現金出納帳!$AQ$2:$AQ$191)</f>
        <v>0</v>
      </c>
      <c r="V319" s="134" t="n">
        <f aca="false">V318+U319</f>
        <v>0</v>
      </c>
      <c r="W319" s="133" t="n">
        <f aca="false">SUMIF(現金出納帳!$A$2:$A$191,$A319,現金出納帳!$AR$2:$AR$191)</f>
        <v>0</v>
      </c>
      <c r="X319" s="134" t="n">
        <f aca="false">X318+W319</f>
        <v>-8912</v>
      </c>
      <c r="Y319" s="133" t="n">
        <f aca="false">SUMIF(現金出納帳!$A$2:$A$191,$A319,現金出納帳!$AS$2:$AS$191)</f>
        <v>0</v>
      </c>
      <c r="Z319" s="134" t="n">
        <f aca="false">Z318+Y319</f>
        <v>-3456</v>
      </c>
      <c r="AA319" s="129" t="n">
        <f aca="false">SUMIF(現金出納帳!$A$2:$A$191,$A319,現金出納帳!$AT$2:$AT$191)</f>
        <v>0</v>
      </c>
      <c r="AB319" s="134" t="n">
        <f aca="false">AB318+AA319</f>
        <v>-7890</v>
      </c>
      <c r="AC319" s="33" t="n">
        <f aca="false">T319+V319+X319+Z319+AB319-SUMIF(月次資産!$A$3:$A$14,MONTH(A319),月次資産!$H$18:$H$29)</f>
        <v>-25538</v>
      </c>
      <c r="AD319" s="132" t="n">
        <f aca="false">R319+AC319</f>
        <v>2410204</v>
      </c>
    </row>
    <row r="320" customFormat="false" ht="12.5" hidden="false" customHeight="false" outlineLevel="0" collapsed="false">
      <c r="A320" s="119" t="n">
        <f aca="false">A319+1</f>
        <v>40859</v>
      </c>
      <c r="B320" s="133" t="n">
        <f aca="false">SUMIF(現金出納帳!$A$2:$A$191,$A320,現金出納帳!$AK$2:$AK$191)</f>
        <v>0</v>
      </c>
      <c r="C320" s="129" t="n">
        <v>1000</v>
      </c>
      <c r="D320" s="129" t="n">
        <f aca="false">IF((E319+B320-C320)&lt;=10000,ROUND(10000-B320,-4))</f>
        <v>0</v>
      </c>
      <c r="E320" s="134" t="n">
        <f aca="false">E319+B320+D320-C320</f>
        <v>12599</v>
      </c>
      <c r="F320" s="133" t="n">
        <f aca="false">SUMIF(現金出納帳!$A$2:$A$191,$A320,現金出納帳!$AL$2:$AL$191)</f>
        <v>0</v>
      </c>
      <c r="G320" s="129" t="n">
        <f aca="false">-(D320+J320+M320+P320)</f>
        <v>-0</v>
      </c>
      <c r="H320" s="134" t="n">
        <f aca="false">H319+F320+G320</f>
        <v>463886</v>
      </c>
      <c r="I320" s="133" t="n">
        <f aca="false">SUMIF(現金出納帳!$A$2:$A$191,$A320,現金出納帳!$AM$2:$AM$191)</f>
        <v>0</v>
      </c>
      <c r="J320" s="129"/>
      <c r="K320" s="134" t="n">
        <f aca="false">K319+I320+J320</f>
        <v>123456</v>
      </c>
      <c r="L320" s="133" t="n">
        <f aca="false">SUMIF(現金出納帳!$A$2:$A$191,$A320,現金出納帳!$AN$2:$AN$191)</f>
        <v>0</v>
      </c>
      <c r="M320" s="129"/>
      <c r="N320" s="134" t="n">
        <f aca="false">N319+L320+M320</f>
        <v>789123</v>
      </c>
      <c r="O320" s="133" t="n">
        <f aca="false">SUMIF(現金出納帳!$A$2:$A$191,$A320,現金出納帳!$AO$2:$AO$191)</f>
        <v>0</v>
      </c>
      <c r="P320" s="129"/>
      <c r="Q320" s="134" t="n">
        <f aca="false">Q319+O320+P320</f>
        <v>1045678</v>
      </c>
      <c r="R320" s="131" t="n">
        <f aca="false">E320+H320+K320+N320+Q320</f>
        <v>2434742</v>
      </c>
      <c r="S320" s="133" t="n">
        <f aca="false">SUMIF(現金出納帳!$A$2:$A$191,$A320,現金出納帳!$AP$2:$AP$191)</f>
        <v>0</v>
      </c>
      <c r="T320" s="134" t="n">
        <f aca="false">T319+S320</f>
        <v>-5280</v>
      </c>
      <c r="U320" s="133" t="n">
        <f aca="false">SUMIF(現金出納帳!$A$2:$A$191,$A320,現金出納帳!$AQ$2:$AQ$191)</f>
        <v>0</v>
      </c>
      <c r="V320" s="134" t="n">
        <f aca="false">V319+U320</f>
        <v>0</v>
      </c>
      <c r="W320" s="133" t="n">
        <f aca="false">SUMIF(現金出納帳!$A$2:$A$191,$A320,現金出納帳!$AR$2:$AR$191)</f>
        <v>0</v>
      </c>
      <c r="X320" s="134" t="n">
        <f aca="false">X319+W320</f>
        <v>-8912</v>
      </c>
      <c r="Y320" s="133" t="n">
        <f aca="false">SUMIF(現金出納帳!$A$2:$A$191,$A320,現金出納帳!$AS$2:$AS$191)</f>
        <v>0</v>
      </c>
      <c r="Z320" s="134" t="n">
        <f aca="false">Z319+Y320</f>
        <v>-3456</v>
      </c>
      <c r="AA320" s="129" t="n">
        <f aca="false">SUMIF(現金出納帳!$A$2:$A$191,$A320,現金出納帳!$AT$2:$AT$191)</f>
        <v>0</v>
      </c>
      <c r="AB320" s="134" t="n">
        <f aca="false">AB319+AA320</f>
        <v>-7890</v>
      </c>
      <c r="AC320" s="33" t="n">
        <f aca="false">T320+V320+X320+Z320+AB320-SUMIF(月次資産!$A$3:$A$14,MONTH(A320),月次資産!$H$18:$H$29)</f>
        <v>-25538</v>
      </c>
      <c r="AD320" s="132" t="n">
        <f aca="false">R320+AC320</f>
        <v>2409204</v>
      </c>
    </row>
    <row r="321" customFormat="false" ht="12.5" hidden="false" customHeight="false" outlineLevel="0" collapsed="false">
      <c r="A321" s="119" t="n">
        <f aca="false">A320+1</f>
        <v>40860</v>
      </c>
      <c r="B321" s="133" t="n">
        <f aca="false">SUMIF(現金出納帳!$A$2:$A$191,$A321,現金出納帳!$AK$2:$AK$191)</f>
        <v>0</v>
      </c>
      <c r="C321" s="129" t="n">
        <v>1000</v>
      </c>
      <c r="D321" s="129" t="n">
        <f aca="false">IF((E320+B321-C321)&lt;=10000,ROUND(10000-B321,-4))</f>
        <v>0</v>
      </c>
      <c r="E321" s="134" t="n">
        <f aca="false">E320+B321+D321-C321</f>
        <v>11599</v>
      </c>
      <c r="F321" s="133" t="n">
        <f aca="false">SUMIF(現金出納帳!$A$2:$A$191,$A321,現金出納帳!$AL$2:$AL$191)</f>
        <v>0</v>
      </c>
      <c r="G321" s="129" t="n">
        <f aca="false">-(D321+J321+M321+P321)</f>
        <v>-0</v>
      </c>
      <c r="H321" s="134" t="n">
        <f aca="false">H320+F321+G321</f>
        <v>463886</v>
      </c>
      <c r="I321" s="133" t="n">
        <f aca="false">SUMIF(現金出納帳!$A$2:$A$191,$A321,現金出納帳!$AM$2:$AM$191)</f>
        <v>0</v>
      </c>
      <c r="J321" s="129"/>
      <c r="K321" s="134" t="n">
        <f aca="false">K320+I321+J321</f>
        <v>123456</v>
      </c>
      <c r="L321" s="133" t="n">
        <f aca="false">SUMIF(現金出納帳!$A$2:$A$191,$A321,現金出納帳!$AN$2:$AN$191)</f>
        <v>0</v>
      </c>
      <c r="M321" s="129"/>
      <c r="N321" s="134" t="n">
        <f aca="false">N320+L321+M321</f>
        <v>789123</v>
      </c>
      <c r="O321" s="133" t="n">
        <f aca="false">SUMIF(現金出納帳!$A$2:$A$191,$A321,現金出納帳!$AO$2:$AO$191)</f>
        <v>0</v>
      </c>
      <c r="P321" s="129"/>
      <c r="Q321" s="134" t="n">
        <f aca="false">Q320+O321+P321</f>
        <v>1045678</v>
      </c>
      <c r="R321" s="131" t="n">
        <f aca="false">E321+H321+K321+N321+Q321</f>
        <v>2433742</v>
      </c>
      <c r="S321" s="133" t="n">
        <f aca="false">SUMIF(現金出納帳!$A$2:$A$191,$A321,現金出納帳!$AP$2:$AP$191)</f>
        <v>0</v>
      </c>
      <c r="T321" s="134" t="n">
        <f aca="false">T320+S321</f>
        <v>-5280</v>
      </c>
      <c r="U321" s="133" t="n">
        <f aca="false">SUMIF(現金出納帳!$A$2:$A$191,$A321,現金出納帳!$AQ$2:$AQ$191)</f>
        <v>0</v>
      </c>
      <c r="V321" s="134" t="n">
        <f aca="false">V320+U321</f>
        <v>0</v>
      </c>
      <c r="W321" s="133" t="n">
        <f aca="false">SUMIF(現金出納帳!$A$2:$A$191,$A321,現金出納帳!$AR$2:$AR$191)</f>
        <v>0</v>
      </c>
      <c r="X321" s="134" t="n">
        <f aca="false">X320+W321</f>
        <v>-8912</v>
      </c>
      <c r="Y321" s="133" t="n">
        <f aca="false">SUMIF(現金出納帳!$A$2:$A$191,$A321,現金出納帳!$AS$2:$AS$191)</f>
        <v>0</v>
      </c>
      <c r="Z321" s="134" t="n">
        <f aca="false">Z320+Y321</f>
        <v>-3456</v>
      </c>
      <c r="AA321" s="129" t="n">
        <f aca="false">SUMIF(現金出納帳!$A$2:$A$191,$A321,現金出納帳!$AT$2:$AT$191)</f>
        <v>0</v>
      </c>
      <c r="AB321" s="134" t="n">
        <f aca="false">AB320+AA321</f>
        <v>-7890</v>
      </c>
      <c r="AC321" s="33" t="n">
        <f aca="false">T321+V321+X321+Z321+AB321-SUMIF(月次資産!$A$3:$A$14,MONTH(A321),月次資産!$H$18:$H$29)</f>
        <v>-25538</v>
      </c>
      <c r="AD321" s="132" t="n">
        <f aca="false">R321+AC321</f>
        <v>2408204</v>
      </c>
    </row>
    <row r="322" customFormat="false" ht="12.5" hidden="false" customHeight="false" outlineLevel="0" collapsed="false">
      <c r="A322" s="119" t="n">
        <f aca="false">A321+1</f>
        <v>40861</v>
      </c>
      <c r="B322" s="133" t="n">
        <f aca="false">SUMIF(現金出納帳!$A$2:$A$191,$A322,現金出納帳!$AK$2:$AK$191)</f>
        <v>0</v>
      </c>
      <c r="C322" s="129" t="n">
        <v>1000</v>
      </c>
      <c r="D322" s="129" t="n">
        <f aca="false">IF((E321+B322-C322)&lt;=10000,ROUND(10000-B322,-4))</f>
        <v>0</v>
      </c>
      <c r="E322" s="134" t="n">
        <f aca="false">E321+B322+D322-C322</f>
        <v>10599</v>
      </c>
      <c r="F322" s="133" t="n">
        <f aca="false">SUMIF(現金出納帳!$A$2:$A$191,$A322,現金出納帳!$AL$2:$AL$191)</f>
        <v>0</v>
      </c>
      <c r="G322" s="129" t="n">
        <f aca="false">-(D322+J322+M322+P322)</f>
        <v>-0</v>
      </c>
      <c r="H322" s="134" t="n">
        <f aca="false">H321+F322+G322</f>
        <v>463886</v>
      </c>
      <c r="I322" s="133" t="n">
        <f aca="false">SUMIF(現金出納帳!$A$2:$A$191,$A322,現金出納帳!$AM$2:$AM$191)</f>
        <v>0</v>
      </c>
      <c r="J322" s="129"/>
      <c r="K322" s="134" t="n">
        <f aca="false">K321+I322+J322</f>
        <v>123456</v>
      </c>
      <c r="L322" s="133" t="n">
        <f aca="false">SUMIF(現金出納帳!$A$2:$A$191,$A322,現金出納帳!$AN$2:$AN$191)</f>
        <v>0</v>
      </c>
      <c r="M322" s="129"/>
      <c r="N322" s="134" t="n">
        <f aca="false">N321+L322+M322</f>
        <v>789123</v>
      </c>
      <c r="O322" s="133" t="n">
        <f aca="false">SUMIF(現金出納帳!$A$2:$A$191,$A322,現金出納帳!$AO$2:$AO$191)</f>
        <v>0</v>
      </c>
      <c r="P322" s="129"/>
      <c r="Q322" s="134" t="n">
        <f aca="false">Q321+O322+P322</f>
        <v>1045678</v>
      </c>
      <c r="R322" s="131" t="n">
        <f aca="false">E322+H322+K322+N322+Q322</f>
        <v>2432742</v>
      </c>
      <c r="S322" s="133" t="n">
        <f aca="false">SUMIF(現金出納帳!$A$2:$A$191,$A322,現金出納帳!$AP$2:$AP$191)</f>
        <v>0</v>
      </c>
      <c r="T322" s="134" t="n">
        <f aca="false">T321+S322</f>
        <v>-5280</v>
      </c>
      <c r="U322" s="133" t="n">
        <f aca="false">SUMIF(現金出納帳!$A$2:$A$191,$A322,現金出納帳!$AQ$2:$AQ$191)</f>
        <v>0</v>
      </c>
      <c r="V322" s="134" t="n">
        <f aca="false">V321+U322</f>
        <v>0</v>
      </c>
      <c r="W322" s="133" t="n">
        <f aca="false">SUMIF(現金出納帳!$A$2:$A$191,$A322,現金出納帳!$AR$2:$AR$191)</f>
        <v>0</v>
      </c>
      <c r="X322" s="134" t="n">
        <f aca="false">X321+W322</f>
        <v>-8912</v>
      </c>
      <c r="Y322" s="133" t="n">
        <f aca="false">SUMIF(現金出納帳!$A$2:$A$191,$A322,現金出納帳!$AS$2:$AS$191)</f>
        <v>0</v>
      </c>
      <c r="Z322" s="134" t="n">
        <f aca="false">Z321+Y322</f>
        <v>-3456</v>
      </c>
      <c r="AA322" s="129" t="n">
        <f aca="false">SUMIF(現金出納帳!$A$2:$A$191,$A322,現金出納帳!$AT$2:$AT$191)</f>
        <v>0</v>
      </c>
      <c r="AB322" s="134" t="n">
        <f aca="false">AB321+AA322</f>
        <v>-7890</v>
      </c>
      <c r="AC322" s="33" t="n">
        <f aca="false">T322+V322+X322+Z322+AB322-SUMIF(月次資産!$A$3:$A$14,MONTH(A322),月次資産!$H$18:$H$29)</f>
        <v>-25538</v>
      </c>
      <c r="AD322" s="132" t="n">
        <f aca="false">R322+AC322</f>
        <v>2407204</v>
      </c>
    </row>
    <row r="323" customFormat="false" ht="12.5" hidden="false" customHeight="false" outlineLevel="0" collapsed="false">
      <c r="A323" s="119" t="n">
        <f aca="false">A322+1</f>
        <v>40862</v>
      </c>
      <c r="B323" s="133" t="n">
        <f aca="false">SUMIF(現金出納帳!$A$2:$A$191,$A323,現金出納帳!$AK$2:$AK$191)</f>
        <v>0</v>
      </c>
      <c r="C323" s="129" t="n">
        <v>1000</v>
      </c>
      <c r="D323" s="129" t="n">
        <f aca="false">IF((E322+B323-C323)&lt;=10000,ROUND(10000-B323,-4))</f>
        <v>10000</v>
      </c>
      <c r="E323" s="134" t="n">
        <f aca="false">E322+B323+D323-C323</f>
        <v>19599</v>
      </c>
      <c r="F323" s="133" t="n">
        <f aca="false">SUMIF(現金出納帳!$A$2:$A$191,$A323,現金出納帳!$AL$2:$AL$191)</f>
        <v>0</v>
      </c>
      <c r="G323" s="129" t="n">
        <f aca="false">-(D323+J323+M323+P323)</f>
        <v>-10000</v>
      </c>
      <c r="H323" s="134" t="n">
        <f aca="false">H322+F323+G323</f>
        <v>453886</v>
      </c>
      <c r="I323" s="133" t="n">
        <f aca="false">SUMIF(現金出納帳!$A$2:$A$191,$A323,現金出納帳!$AM$2:$AM$191)</f>
        <v>0</v>
      </c>
      <c r="J323" s="129"/>
      <c r="K323" s="134" t="n">
        <f aca="false">K322+I323+J323</f>
        <v>123456</v>
      </c>
      <c r="L323" s="133" t="n">
        <f aca="false">SUMIF(現金出納帳!$A$2:$A$191,$A323,現金出納帳!$AN$2:$AN$191)</f>
        <v>0</v>
      </c>
      <c r="M323" s="129"/>
      <c r="N323" s="134" t="n">
        <f aca="false">N322+L323+M323</f>
        <v>789123</v>
      </c>
      <c r="O323" s="133" t="n">
        <f aca="false">SUMIF(現金出納帳!$A$2:$A$191,$A323,現金出納帳!$AO$2:$AO$191)</f>
        <v>0</v>
      </c>
      <c r="P323" s="129"/>
      <c r="Q323" s="134" t="n">
        <f aca="false">Q322+O323+P323</f>
        <v>1045678</v>
      </c>
      <c r="R323" s="131" t="n">
        <f aca="false">E323+H323+K323+N323+Q323</f>
        <v>2431742</v>
      </c>
      <c r="S323" s="133" t="n">
        <f aca="false">SUMIF(現金出納帳!$A$2:$A$191,$A323,現金出納帳!$AP$2:$AP$191)</f>
        <v>0</v>
      </c>
      <c r="T323" s="134" t="n">
        <f aca="false">T322+S323</f>
        <v>-5280</v>
      </c>
      <c r="U323" s="133" t="n">
        <f aca="false">SUMIF(現金出納帳!$A$2:$A$191,$A323,現金出納帳!$AQ$2:$AQ$191)</f>
        <v>0</v>
      </c>
      <c r="V323" s="134" t="n">
        <f aca="false">V322+U323</f>
        <v>0</v>
      </c>
      <c r="W323" s="133" t="n">
        <f aca="false">SUMIF(現金出納帳!$A$2:$A$191,$A323,現金出納帳!$AR$2:$AR$191)</f>
        <v>0</v>
      </c>
      <c r="X323" s="134" t="n">
        <f aca="false">X322+W323</f>
        <v>-8912</v>
      </c>
      <c r="Y323" s="133" t="n">
        <f aca="false">SUMIF(現金出納帳!$A$2:$A$191,$A323,現金出納帳!$AS$2:$AS$191)</f>
        <v>0</v>
      </c>
      <c r="Z323" s="134" t="n">
        <f aca="false">Z322+Y323</f>
        <v>-3456</v>
      </c>
      <c r="AA323" s="129" t="n">
        <f aca="false">SUMIF(現金出納帳!$A$2:$A$191,$A323,現金出納帳!$AT$2:$AT$191)</f>
        <v>0</v>
      </c>
      <c r="AB323" s="134" t="n">
        <f aca="false">AB322+AA323</f>
        <v>-7890</v>
      </c>
      <c r="AC323" s="33" t="n">
        <f aca="false">T323+V323+X323+Z323+AB323-SUMIF(月次資産!$A$3:$A$14,MONTH(A323),月次資産!$H$18:$H$29)</f>
        <v>-25538</v>
      </c>
      <c r="AD323" s="132" t="n">
        <f aca="false">R323+AC323</f>
        <v>2406204</v>
      </c>
    </row>
    <row r="324" customFormat="false" ht="12.5" hidden="false" customHeight="false" outlineLevel="0" collapsed="false">
      <c r="A324" s="119" t="n">
        <f aca="false">A323+1</f>
        <v>40863</v>
      </c>
      <c r="B324" s="133" t="n">
        <f aca="false">SUMIF(現金出納帳!$A$2:$A$191,$A324,現金出納帳!$AK$2:$AK$191)</f>
        <v>0</v>
      </c>
      <c r="C324" s="129" t="n">
        <v>1000</v>
      </c>
      <c r="D324" s="129" t="n">
        <f aca="false">IF((E323+B324-C324)&lt;=10000,ROUND(10000-B324,-4))</f>
        <v>0</v>
      </c>
      <c r="E324" s="134" t="n">
        <f aca="false">E323+B324+D324-C324</f>
        <v>18599</v>
      </c>
      <c r="F324" s="133" t="n">
        <f aca="false">SUMIF(現金出納帳!$A$2:$A$191,$A324,現金出納帳!$AL$2:$AL$191)</f>
        <v>0</v>
      </c>
      <c r="G324" s="129" t="n">
        <f aca="false">-(D324+J324+M324+P324)</f>
        <v>-0</v>
      </c>
      <c r="H324" s="134" t="n">
        <f aca="false">H323+F324+G324</f>
        <v>453886</v>
      </c>
      <c r="I324" s="133" t="n">
        <f aca="false">SUMIF(現金出納帳!$A$2:$A$191,$A324,現金出納帳!$AM$2:$AM$191)</f>
        <v>0</v>
      </c>
      <c r="J324" s="129"/>
      <c r="K324" s="134" t="n">
        <f aca="false">K323+I324+J324</f>
        <v>123456</v>
      </c>
      <c r="L324" s="133" t="n">
        <f aca="false">SUMIF(現金出納帳!$A$2:$A$191,$A324,現金出納帳!$AN$2:$AN$191)</f>
        <v>0</v>
      </c>
      <c r="M324" s="129"/>
      <c r="N324" s="134" t="n">
        <f aca="false">N323+L324+M324</f>
        <v>789123</v>
      </c>
      <c r="O324" s="133" t="n">
        <f aca="false">SUMIF(現金出納帳!$A$2:$A$191,$A324,現金出納帳!$AO$2:$AO$191)</f>
        <v>0</v>
      </c>
      <c r="P324" s="129"/>
      <c r="Q324" s="134" t="n">
        <f aca="false">Q323+O324+P324</f>
        <v>1045678</v>
      </c>
      <c r="R324" s="131" t="n">
        <f aca="false">E324+H324+K324+N324+Q324</f>
        <v>2430742</v>
      </c>
      <c r="S324" s="133" t="n">
        <f aca="false">SUMIF(現金出納帳!$A$2:$A$191,$A324,現金出納帳!$AP$2:$AP$191)</f>
        <v>0</v>
      </c>
      <c r="T324" s="134" t="n">
        <f aca="false">T323+S324</f>
        <v>-5280</v>
      </c>
      <c r="U324" s="133" t="n">
        <f aca="false">SUMIF(現金出納帳!$A$2:$A$191,$A324,現金出納帳!$AQ$2:$AQ$191)</f>
        <v>0</v>
      </c>
      <c r="V324" s="134" t="n">
        <f aca="false">V323+U324</f>
        <v>0</v>
      </c>
      <c r="W324" s="133" t="n">
        <f aca="false">SUMIF(現金出納帳!$A$2:$A$191,$A324,現金出納帳!$AR$2:$AR$191)</f>
        <v>0</v>
      </c>
      <c r="X324" s="134" t="n">
        <f aca="false">X323+W324</f>
        <v>-8912</v>
      </c>
      <c r="Y324" s="133" t="n">
        <f aca="false">SUMIF(現金出納帳!$A$2:$A$191,$A324,現金出納帳!$AS$2:$AS$191)</f>
        <v>0</v>
      </c>
      <c r="Z324" s="134" t="n">
        <f aca="false">Z323+Y324</f>
        <v>-3456</v>
      </c>
      <c r="AA324" s="129" t="n">
        <f aca="false">SUMIF(現金出納帳!$A$2:$A$191,$A324,現金出納帳!$AT$2:$AT$191)</f>
        <v>0</v>
      </c>
      <c r="AB324" s="134" t="n">
        <f aca="false">AB323+AA324</f>
        <v>-7890</v>
      </c>
      <c r="AC324" s="33" t="n">
        <f aca="false">T324+V324+X324+Z324+AB324-SUMIF(月次資産!$A$3:$A$14,MONTH(A324),月次資産!$H$18:$H$29)</f>
        <v>-25538</v>
      </c>
      <c r="AD324" s="132" t="n">
        <f aca="false">R324+AC324</f>
        <v>2405204</v>
      </c>
    </row>
    <row r="325" customFormat="false" ht="12.5" hidden="false" customHeight="false" outlineLevel="0" collapsed="false">
      <c r="A325" s="119" t="n">
        <f aca="false">A324+1</f>
        <v>40864</v>
      </c>
      <c r="B325" s="133" t="n">
        <f aca="false">SUMIF(現金出納帳!$A$2:$A$191,$A325,現金出納帳!$AK$2:$AK$191)</f>
        <v>0</v>
      </c>
      <c r="C325" s="129" t="n">
        <v>1000</v>
      </c>
      <c r="D325" s="129" t="n">
        <f aca="false">IF((E324+B325-C325)&lt;=10000,ROUND(10000-B325,-4))</f>
        <v>0</v>
      </c>
      <c r="E325" s="134" t="n">
        <f aca="false">E324+B325+D325-C325</f>
        <v>17599</v>
      </c>
      <c r="F325" s="133" t="n">
        <f aca="false">SUMIF(現金出納帳!$A$2:$A$191,$A325,現金出納帳!$AL$2:$AL$191)</f>
        <v>0</v>
      </c>
      <c r="G325" s="129" t="n">
        <f aca="false">-(D325+J325+M325+P325)</f>
        <v>-0</v>
      </c>
      <c r="H325" s="134" t="n">
        <f aca="false">H324+F325+G325</f>
        <v>453886</v>
      </c>
      <c r="I325" s="133" t="n">
        <f aca="false">SUMIF(現金出納帳!$A$2:$A$191,$A325,現金出納帳!$AM$2:$AM$191)</f>
        <v>0</v>
      </c>
      <c r="J325" s="129"/>
      <c r="K325" s="134" t="n">
        <f aca="false">K324+I325+J325</f>
        <v>123456</v>
      </c>
      <c r="L325" s="133" t="n">
        <f aca="false">SUMIF(現金出納帳!$A$2:$A$191,$A325,現金出納帳!$AN$2:$AN$191)</f>
        <v>0</v>
      </c>
      <c r="M325" s="129"/>
      <c r="N325" s="134" t="n">
        <f aca="false">N324+L325+M325</f>
        <v>789123</v>
      </c>
      <c r="O325" s="133" t="n">
        <f aca="false">SUMIF(現金出納帳!$A$2:$A$191,$A325,現金出納帳!$AO$2:$AO$191)</f>
        <v>0</v>
      </c>
      <c r="P325" s="129"/>
      <c r="Q325" s="134" t="n">
        <f aca="false">Q324+O325+P325</f>
        <v>1045678</v>
      </c>
      <c r="R325" s="131" t="n">
        <f aca="false">E325+H325+K325+N325+Q325</f>
        <v>2429742</v>
      </c>
      <c r="S325" s="133" t="n">
        <f aca="false">SUMIF(現金出納帳!$A$2:$A$191,$A325,現金出納帳!$AP$2:$AP$191)</f>
        <v>0</v>
      </c>
      <c r="T325" s="134" t="n">
        <f aca="false">T324+S325</f>
        <v>-5280</v>
      </c>
      <c r="U325" s="133" t="n">
        <f aca="false">SUMIF(現金出納帳!$A$2:$A$191,$A325,現金出納帳!$AQ$2:$AQ$191)</f>
        <v>0</v>
      </c>
      <c r="V325" s="134" t="n">
        <f aca="false">V324+U325</f>
        <v>0</v>
      </c>
      <c r="W325" s="133" t="n">
        <f aca="false">SUMIF(現金出納帳!$A$2:$A$191,$A325,現金出納帳!$AR$2:$AR$191)</f>
        <v>0</v>
      </c>
      <c r="X325" s="134" t="n">
        <f aca="false">X324+W325</f>
        <v>-8912</v>
      </c>
      <c r="Y325" s="133" t="n">
        <f aca="false">SUMIF(現金出納帳!$A$2:$A$191,$A325,現金出納帳!$AS$2:$AS$191)</f>
        <v>0</v>
      </c>
      <c r="Z325" s="134" t="n">
        <f aca="false">Z324+Y325</f>
        <v>-3456</v>
      </c>
      <c r="AA325" s="129" t="n">
        <f aca="false">SUMIF(現金出納帳!$A$2:$A$191,$A325,現金出納帳!$AT$2:$AT$191)</f>
        <v>0</v>
      </c>
      <c r="AB325" s="134" t="n">
        <f aca="false">AB324+AA325</f>
        <v>-7890</v>
      </c>
      <c r="AC325" s="33" t="n">
        <f aca="false">T325+V325+X325+Z325+AB325-SUMIF(月次資産!$A$3:$A$14,MONTH(A325),月次資産!$H$18:$H$29)</f>
        <v>-25538</v>
      </c>
      <c r="AD325" s="132" t="n">
        <f aca="false">R325+AC325</f>
        <v>2404204</v>
      </c>
    </row>
    <row r="326" customFormat="false" ht="12.5" hidden="false" customHeight="false" outlineLevel="0" collapsed="false">
      <c r="A326" s="119" t="n">
        <f aca="false">A325+1</f>
        <v>40865</v>
      </c>
      <c r="B326" s="133" t="n">
        <f aca="false">SUMIF(現金出納帳!$A$2:$A$191,$A326,現金出納帳!$AK$2:$AK$191)</f>
        <v>0</v>
      </c>
      <c r="C326" s="129" t="n">
        <v>1000</v>
      </c>
      <c r="D326" s="129" t="n">
        <f aca="false">IF((E325+B326-C326)&lt;=10000,ROUND(10000-B326,-4))</f>
        <v>0</v>
      </c>
      <c r="E326" s="134" t="n">
        <f aca="false">E325+B326+D326-C326</f>
        <v>16599</v>
      </c>
      <c r="F326" s="133" t="n">
        <f aca="false">SUMIF(現金出納帳!$A$2:$A$191,$A326,現金出納帳!$AL$2:$AL$191)</f>
        <v>0</v>
      </c>
      <c r="G326" s="129" t="n">
        <f aca="false">-(D326+J326+M326+P326)</f>
        <v>-0</v>
      </c>
      <c r="H326" s="134" t="n">
        <f aca="false">H325+F326+G326</f>
        <v>453886</v>
      </c>
      <c r="I326" s="133" t="n">
        <f aca="false">SUMIF(現金出納帳!$A$2:$A$191,$A326,現金出納帳!$AM$2:$AM$191)</f>
        <v>0</v>
      </c>
      <c r="J326" s="129"/>
      <c r="K326" s="134" t="n">
        <f aca="false">K325+I326+J326</f>
        <v>123456</v>
      </c>
      <c r="L326" s="133" t="n">
        <f aca="false">SUMIF(現金出納帳!$A$2:$A$191,$A326,現金出納帳!$AN$2:$AN$191)</f>
        <v>0</v>
      </c>
      <c r="M326" s="129"/>
      <c r="N326" s="134" t="n">
        <f aca="false">N325+L326+M326</f>
        <v>789123</v>
      </c>
      <c r="O326" s="133" t="n">
        <f aca="false">SUMIF(現金出納帳!$A$2:$A$191,$A326,現金出納帳!$AO$2:$AO$191)</f>
        <v>0</v>
      </c>
      <c r="P326" s="129"/>
      <c r="Q326" s="134" t="n">
        <f aca="false">Q325+O326+P326</f>
        <v>1045678</v>
      </c>
      <c r="R326" s="131" t="n">
        <f aca="false">E326+H326+K326+N326+Q326</f>
        <v>2428742</v>
      </c>
      <c r="S326" s="133" t="n">
        <f aca="false">SUMIF(現金出納帳!$A$2:$A$191,$A326,現金出納帳!$AP$2:$AP$191)</f>
        <v>0</v>
      </c>
      <c r="T326" s="134" t="n">
        <f aca="false">T325+S326</f>
        <v>-5280</v>
      </c>
      <c r="U326" s="133" t="n">
        <f aca="false">SUMIF(現金出納帳!$A$2:$A$191,$A326,現金出納帳!$AQ$2:$AQ$191)</f>
        <v>0</v>
      </c>
      <c r="V326" s="134" t="n">
        <f aca="false">V325+U326</f>
        <v>0</v>
      </c>
      <c r="W326" s="133" t="n">
        <f aca="false">SUMIF(現金出納帳!$A$2:$A$191,$A326,現金出納帳!$AR$2:$AR$191)</f>
        <v>0</v>
      </c>
      <c r="X326" s="134" t="n">
        <f aca="false">X325+W326</f>
        <v>-8912</v>
      </c>
      <c r="Y326" s="133" t="n">
        <f aca="false">SUMIF(現金出納帳!$A$2:$A$191,$A326,現金出納帳!$AS$2:$AS$191)</f>
        <v>0</v>
      </c>
      <c r="Z326" s="134" t="n">
        <f aca="false">Z325+Y326</f>
        <v>-3456</v>
      </c>
      <c r="AA326" s="129" t="n">
        <f aca="false">SUMIF(現金出納帳!$A$2:$A$191,$A326,現金出納帳!$AT$2:$AT$191)</f>
        <v>0</v>
      </c>
      <c r="AB326" s="134" t="n">
        <f aca="false">AB325+AA326</f>
        <v>-7890</v>
      </c>
      <c r="AC326" s="33" t="n">
        <f aca="false">T326+V326+X326+Z326+AB326-SUMIF(月次資産!$A$3:$A$14,MONTH(A326),月次資産!$H$18:$H$29)</f>
        <v>-25538</v>
      </c>
      <c r="AD326" s="132" t="n">
        <f aca="false">R326+AC326</f>
        <v>2403204</v>
      </c>
    </row>
    <row r="327" customFormat="false" ht="12.5" hidden="false" customHeight="false" outlineLevel="0" collapsed="false">
      <c r="A327" s="119" t="n">
        <f aca="false">A326+1</f>
        <v>40866</v>
      </c>
      <c r="B327" s="133" t="n">
        <f aca="false">SUMIF(現金出納帳!$A$2:$A$191,$A327,現金出納帳!$AK$2:$AK$191)</f>
        <v>0</v>
      </c>
      <c r="C327" s="129" t="n">
        <v>1000</v>
      </c>
      <c r="D327" s="129" t="n">
        <f aca="false">IF((E326+B327-C327)&lt;=10000,ROUND(10000-B327,-4))</f>
        <v>0</v>
      </c>
      <c r="E327" s="134" t="n">
        <f aca="false">E326+B327+D327-C327</f>
        <v>15599</v>
      </c>
      <c r="F327" s="133" t="n">
        <f aca="false">SUMIF(現金出納帳!$A$2:$A$191,$A327,現金出納帳!$AL$2:$AL$191)</f>
        <v>0</v>
      </c>
      <c r="G327" s="129" t="n">
        <f aca="false">-(D327+J327+M327+P327)</f>
        <v>-0</v>
      </c>
      <c r="H327" s="134" t="n">
        <f aca="false">H326+F327+G327</f>
        <v>453886</v>
      </c>
      <c r="I327" s="133" t="n">
        <f aca="false">SUMIF(現金出納帳!$A$2:$A$191,$A327,現金出納帳!$AM$2:$AM$191)</f>
        <v>0</v>
      </c>
      <c r="J327" s="129"/>
      <c r="K327" s="134" t="n">
        <f aca="false">K326+I327+J327</f>
        <v>123456</v>
      </c>
      <c r="L327" s="133" t="n">
        <f aca="false">SUMIF(現金出納帳!$A$2:$A$191,$A327,現金出納帳!$AN$2:$AN$191)</f>
        <v>0</v>
      </c>
      <c r="M327" s="129"/>
      <c r="N327" s="134" t="n">
        <f aca="false">N326+L327+M327</f>
        <v>789123</v>
      </c>
      <c r="O327" s="133" t="n">
        <f aca="false">SUMIF(現金出納帳!$A$2:$A$191,$A327,現金出納帳!$AO$2:$AO$191)</f>
        <v>0</v>
      </c>
      <c r="P327" s="129"/>
      <c r="Q327" s="134" t="n">
        <f aca="false">Q326+O327+P327</f>
        <v>1045678</v>
      </c>
      <c r="R327" s="131" t="n">
        <f aca="false">E327+H327+K327+N327+Q327</f>
        <v>2427742</v>
      </c>
      <c r="S327" s="133" t="n">
        <f aca="false">SUMIF(現金出納帳!$A$2:$A$191,$A327,現金出納帳!$AP$2:$AP$191)</f>
        <v>0</v>
      </c>
      <c r="T327" s="134" t="n">
        <f aca="false">T326+S327</f>
        <v>-5280</v>
      </c>
      <c r="U327" s="133" t="n">
        <f aca="false">SUMIF(現金出納帳!$A$2:$A$191,$A327,現金出納帳!$AQ$2:$AQ$191)</f>
        <v>0</v>
      </c>
      <c r="V327" s="134" t="n">
        <f aca="false">V326+U327</f>
        <v>0</v>
      </c>
      <c r="W327" s="133" t="n">
        <f aca="false">SUMIF(現金出納帳!$A$2:$A$191,$A327,現金出納帳!$AR$2:$AR$191)</f>
        <v>0</v>
      </c>
      <c r="X327" s="134" t="n">
        <f aca="false">X326+W327</f>
        <v>-8912</v>
      </c>
      <c r="Y327" s="133" t="n">
        <f aca="false">SUMIF(現金出納帳!$A$2:$A$191,$A327,現金出納帳!$AS$2:$AS$191)</f>
        <v>0</v>
      </c>
      <c r="Z327" s="134" t="n">
        <f aca="false">Z326+Y327</f>
        <v>-3456</v>
      </c>
      <c r="AA327" s="129" t="n">
        <f aca="false">SUMIF(現金出納帳!$A$2:$A$191,$A327,現金出納帳!$AT$2:$AT$191)</f>
        <v>0</v>
      </c>
      <c r="AB327" s="134" t="n">
        <f aca="false">AB326+AA327</f>
        <v>-7890</v>
      </c>
      <c r="AC327" s="33" t="n">
        <f aca="false">T327+V327+X327+Z327+AB327-SUMIF(月次資産!$A$3:$A$14,MONTH(A327),月次資産!$H$18:$H$29)</f>
        <v>-25538</v>
      </c>
      <c r="AD327" s="132" t="n">
        <f aca="false">R327+AC327</f>
        <v>2402204</v>
      </c>
    </row>
    <row r="328" customFormat="false" ht="12.5" hidden="false" customHeight="false" outlineLevel="0" collapsed="false">
      <c r="A328" s="119" t="n">
        <f aca="false">A327+1</f>
        <v>40867</v>
      </c>
      <c r="B328" s="133" t="n">
        <f aca="false">SUMIF(現金出納帳!$A$2:$A$191,$A328,現金出納帳!$AK$2:$AK$191)</f>
        <v>0</v>
      </c>
      <c r="C328" s="129" t="n">
        <v>1000</v>
      </c>
      <c r="D328" s="129" t="n">
        <f aca="false">IF((E327+B328-C328)&lt;=10000,ROUND(10000-B328,-4))</f>
        <v>0</v>
      </c>
      <c r="E328" s="134" t="n">
        <f aca="false">E327+B328+D328-C328</f>
        <v>14599</v>
      </c>
      <c r="F328" s="133" t="n">
        <f aca="false">SUMIF(現金出納帳!$A$2:$A$191,$A328,現金出納帳!$AL$2:$AL$191)</f>
        <v>0</v>
      </c>
      <c r="G328" s="129" t="n">
        <f aca="false">-(D328+J328+M328+P328)</f>
        <v>-0</v>
      </c>
      <c r="H328" s="134" t="n">
        <f aca="false">H327+F328+G328</f>
        <v>453886</v>
      </c>
      <c r="I328" s="133" t="n">
        <f aca="false">SUMIF(現金出納帳!$A$2:$A$191,$A328,現金出納帳!$AM$2:$AM$191)</f>
        <v>0</v>
      </c>
      <c r="J328" s="129"/>
      <c r="K328" s="134" t="n">
        <f aca="false">K327+I328+J328</f>
        <v>123456</v>
      </c>
      <c r="L328" s="133" t="n">
        <f aca="false">SUMIF(現金出納帳!$A$2:$A$191,$A328,現金出納帳!$AN$2:$AN$191)</f>
        <v>0</v>
      </c>
      <c r="M328" s="129"/>
      <c r="N328" s="134" t="n">
        <f aca="false">N327+L328+M328</f>
        <v>789123</v>
      </c>
      <c r="O328" s="133" t="n">
        <f aca="false">SUMIF(現金出納帳!$A$2:$A$191,$A328,現金出納帳!$AO$2:$AO$191)</f>
        <v>0</v>
      </c>
      <c r="P328" s="129"/>
      <c r="Q328" s="134" t="n">
        <f aca="false">Q327+O328+P328</f>
        <v>1045678</v>
      </c>
      <c r="R328" s="131" t="n">
        <f aca="false">E328+H328+K328+N328+Q328</f>
        <v>2426742</v>
      </c>
      <c r="S328" s="133" t="n">
        <f aca="false">SUMIF(現金出納帳!$A$2:$A$191,$A328,現金出納帳!$AP$2:$AP$191)</f>
        <v>0</v>
      </c>
      <c r="T328" s="134" t="n">
        <f aca="false">T327+S328</f>
        <v>-5280</v>
      </c>
      <c r="U328" s="133" t="n">
        <f aca="false">SUMIF(現金出納帳!$A$2:$A$191,$A328,現金出納帳!$AQ$2:$AQ$191)</f>
        <v>0</v>
      </c>
      <c r="V328" s="134" t="n">
        <f aca="false">V327+U328</f>
        <v>0</v>
      </c>
      <c r="W328" s="133" t="n">
        <f aca="false">SUMIF(現金出納帳!$A$2:$A$191,$A328,現金出納帳!$AR$2:$AR$191)</f>
        <v>0</v>
      </c>
      <c r="X328" s="134" t="n">
        <f aca="false">X327+W328</f>
        <v>-8912</v>
      </c>
      <c r="Y328" s="133" t="n">
        <f aca="false">SUMIF(現金出納帳!$A$2:$A$191,$A328,現金出納帳!$AS$2:$AS$191)</f>
        <v>0</v>
      </c>
      <c r="Z328" s="134" t="n">
        <f aca="false">Z327+Y328</f>
        <v>-3456</v>
      </c>
      <c r="AA328" s="129" t="n">
        <f aca="false">SUMIF(現金出納帳!$A$2:$A$191,$A328,現金出納帳!$AT$2:$AT$191)</f>
        <v>0</v>
      </c>
      <c r="AB328" s="134" t="n">
        <f aca="false">AB327+AA328</f>
        <v>-7890</v>
      </c>
      <c r="AC328" s="33" t="n">
        <f aca="false">T328+V328+X328+Z328+AB328-SUMIF(月次資産!$A$3:$A$14,MONTH(A328),月次資産!$H$18:$H$29)</f>
        <v>-25538</v>
      </c>
      <c r="AD328" s="132" t="n">
        <f aca="false">R328+AC328</f>
        <v>2401204</v>
      </c>
    </row>
    <row r="329" customFormat="false" ht="12.5" hidden="false" customHeight="false" outlineLevel="0" collapsed="false">
      <c r="A329" s="119" t="n">
        <f aca="false">A328+1</f>
        <v>40868</v>
      </c>
      <c r="B329" s="133" t="n">
        <f aca="false">SUMIF(現金出納帳!$A$2:$A$191,$A329,現金出納帳!$AK$2:$AK$191)</f>
        <v>0</v>
      </c>
      <c r="C329" s="129" t="n">
        <v>1000</v>
      </c>
      <c r="D329" s="129" t="n">
        <f aca="false">IF((E328+B329-C329)&lt;=10000,ROUND(10000-B329,-4))</f>
        <v>0</v>
      </c>
      <c r="E329" s="134" t="n">
        <f aca="false">E328+B329+D329-C329</f>
        <v>13599</v>
      </c>
      <c r="F329" s="133" t="n">
        <f aca="false">SUMIF(現金出納帳!$A$2:$A$191,$A329,現金出納帳!$AL$2:$AL$191)</f>
        <v>-4000</v>
      </c>
      <c r="G329" s="129" t="n">
        <f aca="false">-(D329+J329+M329+P329)</f>
        <v>-0</v>
      </c>
      <c r="H329" s="134" t="n">
        <f aca="false">H328+F329+G329</f>
        <v>449886</v>
      </c>
      <c r="I329" s="133" t="n">
        <f aca="false">SUMIF(現金出納帳!$A$2:$A$191,$A329,現金出納帳!$AM$2:$AM$191)</f>
        <v>0</v>
      </c>
      <c r="J329" s="129"/>
      <c r="K329" s="134" t="n">
        <f aca="false">K328+I329+J329</f>
        <v>123456</v>
      </c>
      <c r="L329" s="133" t="n">
        <f aca="false">SUMIF(現金出納帳!$A$2:$A$191,$A329,現金出納帳!$AN$2:$AN$191)</f>
        <v>0</v>
      </c>
      <c r="M329" s="129"/>
      <c r="N329" s="134" t="n">
        <f aca="false">N328+L329+M329</f>
        <v>789123</v>
      </c>
      <c r="O329" s="133" t="n">
        <f aca="false">SUMIF(現金出納帳!$A$2:$A$191,$A329,現金出納帳!$AO$2:$AO$191)</f>
        <v>0</v>
      </c>
      <c r="P329" s="129"/>
      <c r="Q329" s="134" t="n">
        <f aca="false">Q328+O329+P329</f>
        <v>1045678</v>
      </c>
      <c r="R329" s="131" t="n">
        <f aca="false">E329+H329+K329+N329+Q329</f>
        <v>2421742</v>
      </c>
      <c r="S329" s="133" t="n">
        <f aca="false">SUMIF(現金出納帳!$A$2:$A$191,$A329,現金出納帳!$AP$2:$AP$191)</f>
        <v>0</v>
      </c>
      <c r="T329" s="134" t="n">
        <f aca="false">T328+S329</f>
        <v>-5280</v>
      </c>
      <c r="U329" s="133" t="n">
        <f aca="false">SUMIF(現金出納帳!$A$2:$A$191,$A329,現金出納帳!$AQ$2:$AQ$191)</f>
        <v>0</v>
      </c>
      <c r="V329" s="134" t="n">
        <f aca="false">V328+U329</f>
        <v>0</v>
      </c>
      <c r="W329" s="133" t="n">
        <f aca="false">SUMIF(現金出納帳!$A$2:$A$191,$A329,現金出納帳!$AR$2:$AR$191)</f>
        <v>0</v>
      </c>
      <c r="X329" s="134" t="n">
        <f aca="false">X328+W329</f>
        <v>-8912</v>
      </c>
      <c r="Y329" s="133" t="n">
        <f aca="false">SUMIF(現金出納帳!$A$2:$A$191,$A329,現金出納帳!$AS$2:$AS$191)</f>
        <v>0</v>
      </c>
      <c r="Z329" s="134" t="n">
        <f aca="false">Z328+Y329</f>
        <v>-3456</v>
      </c>
      <c r="AA329" s="129" t="n">
        <f aca="false">SUMIF(現金出納帳!$A$2:$A$191,$A329,現金出納帳!$AT$2:$AT$191)</f>
        <v>0</v>
      </c>
      <c r="AB329" s="134" t="n">
        <f aca="false">AB328+AA329</f>
        <v>-7890</v>
      </c>
      <c r="AC329" s="33" t="n">
        <f aca="false">T329+V329+X329+Z329+AB329-SUMIF(月次資産!$A$3:$A$14,MONTH(A329),月次資産!$H$18:$H$29)</f>
        <v>-25538</v>
      </c>
      <c r="AD329" s="132" t="n">
        <f aca="false">R329+AC329</f>
        <v>2396204</v>
      </c>
    </row>
    <row r="330" customFormat="false" ht="12.5" hidden="false" customHeight="false" outlineLevel="0" collapsed="false">
      <c r="A330" s="119" t="n">
        <f aca="false">A329+1</f>
        <v>40869</v>
      </c>
      <c r="B330" s="133" t="n">
        <f aca="false">SUMIF(現金出納帳!$A$2:$A$191,$A330,現金出納帳!$AK$2:$AK$191)</f>
        <v>0</v>
      </c>
      <c r="C330" s="129" t="n">
        <v>1000</v>
      </c>
      <c r="D330" s="129" t="n">
        <f aca="false">IF((E329+B330-C330)&lt;=10000,ROUND(10000-B330,-4))</f>
        <v>0</v>
      </c>
      <c r="E330" s="134" t="n">
        <f aca="false">E329+B330+D330-C330</f>
        <v>12599</v>
      </c>
      <c r="F330" s="133" t="n">
        <f aca="false">SUMIF(現金出納帳!$A$2:$A$191,$A330,現金出納帳!$AL$2:$AL$191)</f>
        <v>0</v>
      </c>
      <c r="G330" s="129" t="n">
        <f aca="false">-(D330+J330+M330+P330)</f>
        <v>-0</v>
      </c>
      <c r="H330" s="134" t="n">
        <f aca="false">H329+F330+G330</f>
        <v>449886</v>
      </c>
      <c r="I330" s="133" t="n">
        <f aca="false">SUMIF(現金出納帳!$A$2:$A$191,$A330,現金出納帳!$AM$2:$AM$191)</f>
        <v>0</v>
      </c>
      <c r="J330" s="129"/>
      <c r="K330" s="134" t="n">
        <f aca="false">K329+I330+J330</f>
        <v>123456</v>
      </c>
      <c r="L330" s="133" t="n">
        <f aca="false">SUMIF(現金出納帳!$A$2:$A$191,$A330,現金出納帳!$AN$2:$AN$191)</f>
        <v>0</v>
      </c>
      <c r="M330" s="129"/>
      <c r="N330" s="134" t="n">
        <f aca="false">N329+L330+M330</f>
        <v>789123</v>
      </c>
      <c r="O330" s="133" t="n">
        <f aca="false">SUMIF(現金出納帳!$A$2:$A$191,$A330,現金出納帳!$AO$2:$AO$191)</f>
        <v>0</v>
      </c>
      <c r="P330" s="129"/>
      <c r="Q330" s="134" t="n">
        <f aca="false">Q329+O330+P330</f>
        <v>1045678</v>
      </c>
      <c r="R330" s="131" t="n">
        <f aca="false">E330+H330+K330+N330+Q330</f>
        <v>2420742</v>
      </c>
      <c r="S330" s="133" t="n">
        <f aca="false">SUMIF(現金出納帳!$A$2:$A$191,$A330,現金出納帳!$AP$2:$AP$191)</f>
        <v>0</v>
      </c>
      <c r="T330" s="134" t="n">
        <f aca="false">T329+S330</f>
        <v>-5280</v>
      </c>
      <c r="U330" s="133" t="n">
        <f aca="false">SUMIF(現金出納帳!$A$2:$A$191,$A330,現金出納帳!$AQ$2:$AQ$191)</f>
        <v>0</v>
      </c>
      <c r="V330" s="134" t="n">
        <f aca="false">V329+U330</f>
        <v>0</v>
      </c>
      <c r="W330" s="133" t="n">
        <f aca="false">SUMIF(現金出納帳!$A$2:$A$191,$A330,現金出納帳!$AR$2:$AR$191)</f>
        <v>0</v>
      </c>
      <c r="X330" s="134" t="n">
        <f aca="false">X329+W330</f>
        <v>-8912</v>
      </c>
      <c r="Y330" s="133" t="n">
        <f aca="false">SUMIF(現金出納帳!$A$2:$A$191,$A330,現金出納帳!$AS$2:$AS$191)</f>
        <v>0</v>
      </c>
      <c r="Z330" s="134" t="n">
        <f aca="false">Z329+Y330</f>
        <v>-3456</v>
      </c>
      <c r="AA330" s="129" t="n">
        <f aca="false">SUMIF(現金出納帳!$A$2:$A$191,$A330,現金出納帳!$AT$2:$AT$191)</f>
        <v>0</v>
      </c>
      <c r="AB330" s="134" t="n">
        <f aca="false">AB329+AA330</f>
        <v>-7890</v>
      </c>
      <c r="AC330" s="33" t="n">
        <f aca="false">T330+V330+X330+Z330+AB330-SUMIF(月次資産!$A$3:$A$14,MONTH(A330),月次資産!$H$18:$H$29)</f>
        <v>-25538</v>
      </c>
      <c r="AD330" s="132" t="n">
        <f aca="false">R330+AC330</f>
        <v>2395204</v>
      </c>
    </row>
    <row r="331" customFormat="false" ht="12.5" hidden="false" customHeight="false" outlineLevel="0" collapsed="false">
      <c r="A331" s="119" t="n">
        <f aca="false">A330+1</f>
        <v>40870</v>
      </c>
      <c r="B331" s="133" t="n">
        <f aca="false">SUMIF(現金出納帳!$A$2:$A$191,$A331,現金出納帳!$AK$2:$AK$191)</f>
        <v>0</v>
      </c>
      <c r="C331" s="129" t="n">
        <v>1000</v>
      </c>
      <c r="D331" s="129" t="n">
        <f aca="false">IF((E330+B331-C331)&lt;=10000,ROUND(10000-B331,-4))</f>
        <v>0</v>
      </c>
      <c r="E331" s="134" t="n">
        <f aca="false">E330+B331+D331-C331</f>
        <v>11599</v>
      </c>
      <c r="F331" s="133" t="n">
        <f aca="false">SUMIF(現金出納帳!$A$2:$A$191,$A331,現金出納帳!$AL$2:$AL$191)</f>
        <v>0</v>
      </c>
      <c r="G331" s="129" t="n">
        <f aca="false">-(D331+J331+M331+P331)</f>
        <v>-0</v>
      </c>
      <c r="H331" s="134" t="n">
        <f aca="false">H330+F331+G331</f>
        <v>449886</v>
      </c>
      <c r="I331" s="133" t="n">
        <f aca="false">SUMIF(現金出納帳!$A$2:$A$191,$A331,現金出納帳!$AM$2:$AM$191)</f>
        <v>0</v>
      </c>
      <c r="J331" s="129"/>
      <c r="K331" s="134" t="n">
        <f aca="false">K330+I331+J331</f>
        <v>123456</v>
      </c>
      <c r="L331" s="133" t="n">
        <f aca="false">SUMIF(現金出納帳!$A$2:$A$191,$A331,現金出納帳!$AN$2:$AN$191)</f>
        <v>0</v>
      </c>
      <c r="M331" s="129"/>
      <c r="N331" s="134" t="n">
        <f aca="false">N330+L331+M331</f>
        <v>789123</v>
      </c>
      <c r="O331" s="133" t="n">
        <f aca="false">SUMIF(現金出納帳!$A$2:$A$191,$A331,現金出納帳!$AO$2:$AO$191)</f>
        <v>0</v>
      </c>
      <c r="P331" s="129"/>
      <c r="Q331" s="134" t="n">
        <f aca="false">Q330+O331+P331</f>
        <v>1045678</v>
      </c>
      <c r="R331" s="131" t="n">
        <f aca="false">E331+H331+K331+N331+Q331</f>
        <v>2419742</v>
      </c>
      <c r="S331" s="133" t="n">
        <f aca="false">SUMIF(現金出納帳!$A$2:$A$191,$A331,現金出納帳!$AP$2:$AP$191)</f>
        <v>0</v>
      </c>
      <c r="T331" s="134" t="n">
        <f aca="false">T330+S331</f>
        <v>-5280</v>
      </c>
      <c r="U331" s="133" t="n">
        <f aca="false">SUMIF(現金出納帳!$A$2:$A$191,$A331,現金出納帳!$AQ$2:$AQ$191)</f>
        <v>0</v>
      </c>
      <c r="V331" s="134" t="n">
        <f aca="false">V330+U331</f>
        <v>0</v>
      </c>
      <c r="W331" s="133" t="n">
        <f aca="false">SUMIF(現金出納帳!$A$2:$A$191,$A331,現金出納帳!$AR$2:$AR$191)</f>
        <v>0</v>
      </c>
      <c r="X331" s="134" t="n">
        <f aca="false">X330+W331</f>
        <v>-8912</v>
      </c>
      <c r="Y331" s="133" t="n">
        <f aca="false">SUMIF(現金出納帳!$A$2:$A$191,$A331,現金出納帳!$AS$2:$AS$191)</f>
        <v>0</v>
      </c>
      <c r="Z331" s="134" t="n">
        <f aca="false">Z330+Y331</f>
        <v>-3456</v>
      </c>
      <c r="AA331" s="129" t="n">
        <f aca="false">SUMIF(現金出納帳!$A$2:$A$191,$A331,現金出納帳!$AT$2:$AT$191)</f>
        <v>0</v>
      </c>
      <c r="AB331" s="134" t="n">
        <f aca="false">AB330+AA331</f>
        <v>-7890</v>
      </c>
      <c r="AC331" s="33" t="n">
        <f aca="false">T331+V331+X331+Z331+AB331-SUMIF(月次資産!$A$3:$A$14,MONTH(A331),月次資産!$H$18:$H$29)</f>
        <v>-25538</v>
      </c>
      <c r="AD331" s="132" t="n">
        <f aca="false">R331+AC331</f>
        <v>2394204</v>
      </c>
    </row>
    <row r="332" customFormat="false" ht="12.5" hidden="false" customHeight="false" outlineLevel="0" collapsed="false">
      <c r="A332" s="119" t="n">
        <f aca="false">A331+1</f>
        <v>40871</v>
      </c>
      <c r="B332" s="133" t="n">
        <f aca="false">SUMIF(現金出納帳!$A$2:$A$191,$A332,現金出納帳!$AK$2:$AK$191)</f>
        <v>0</v>
      </c>
      <c r="C332" s="129" t="n">
        <v>1000</v>
      </c>
      <c r="D332" s="129" t="n">
        <f aca="false">IF((E331+B332-C332)&lt;=10000,ROUND(10000-B332,-4))</f>
        <v>0</v>
      </c>
      <c r="E332" s="134" t="n">
        <f aca="false">E331+B332+D332-C332</f>
        <v>10599</v>
      </c>
      <c r="F332" s="133" t="n">
        <f aca="false">SUMIF(現金出納帳!$A$2:$A$191,$A332,現金出納帳!$AL$2:$AL$191)</f>
        <v>0</v>
      </c>
      <c r="G332" s="129" t="n">
        <f aca="false">-(D332+J332+M332+P332)</f>
        <v>-0</v>
      </c>
      <c r="H332" s="134" t="n">
        <f aca="false">H331+F332+G332</f>
        <v>449886</v>
      </c>
      <c r="I332" s="133" t="n">
        <f aca="false">SUMIF(現金出納帳!$A$2:$A$191,$A332,現金出納帳!$AM$2:$AM$191)</f>
        <v>0</v>
      </c>
      <c r="J332" s="129"/>
      <c r="K332" s="134" t="n">
        <f aca="false">K331+I332+J332</f>
        <v>123456</v>
      </c>
      <c r="L332" s="133" t="n">
        <f aca="false">SUMIF(現金出納帳!$A$2:$A$191,$A332,現金出納帳!$AN$2:$AN$191)</f>
        <v>0</v>
      </c>
      <c r="M332" s="129"/>
      <c r="N332" s="134" t="n">
        <f aca="false">N331+L332+M332</f>
        <v>789123</v>
      </c>
      <c r="O332" s="133" t="n">
        <f aca="false">SUMIF(現金出納帳!$A$2:$A$191,$A332,現金出納帳!$AO$2:$AO$191)</f>
        <v>0</v>
      </c>
      <c r="P332" s="129"/>
      <c r="Q332" s="134" t="n">
        <f aca="false">Q331+O332+P332</f>
        <v>1045678</v>
      </c>
      <c r="R332" s="131" t="n">
        <f aca="false">E332+H332+K332+N332+Q332</f>
        <v>2418742</v>
      </c>
      <c r="S332" s="133" t="n">
        <f aca="false">SUMIF(現金出納帳!$A$2:$A$191,$A332,現金出納帳!$AP$2:$AP$191)</f>
        <v>0</v>
      </c>
      <c r="T332" s="134" t="n">
        <f aca="false">T331+S332</f>
        <v>-5280</v>
      </c>
      <c r="U332" s="133" t="n">
        <f aca="false">SUMIF(現金出納帳!$A$2:$A$191,$A332,現金出納帳!$AQ$2:$AQ$191)</f>
        <v>0</v>
      </c>
      <c r="V332" s="134" t="n">
        <f aca="false">V331+U332</f>
        <v>0</v>
      </c>
      <c r="W332" s="133" t="n">
        <f aca="false">SUMIF(現金出納帳!$A$2:$A$191,$A332,現金出納帳!$AR$2:$AR$191)</f>
        <v>0</v>
      </c>
      <c r="X332" s="134" t="n">
        <f aca="false">X331+W332</f>
        <v>-8912</v>
      </c>
      <c r="Y332" s="133" t="n">
        <f aca="false">SUMIF(現金出納帳!$A$2:$A$191,$A332,現金出納帳!$AS$2:$AS$191)</f>
        <v>0</v>
      </c>
      <c r="Z332" s="134" t="n">
        <f aca="false">Z331+Y332</f>
        <v>-3456</v>
      </c>
      <c r="AA332" s="129" t="n">
        <f aca="false">SUMIF(現金出納帳!$A$2:$A$191,$A332,現金出納帳!$AT$2:$AT$191)</f>
        <v>0</v>
      </c>
      <c r="AB332" s="134" t="n">
        <f aca="false">AB331+AA332</f>
        <v>-7890</v>
      </c>
      <c r="AC332" s="33" t="n">
        <f aca="false">T332+V332+X332+Z332+AB332-SUMIF(月次資産!$A$3:$A$14,MONTH(A332),月次資産!$H$18:$H$29)</f>
        <v>-25538</v>
      </c>
      <c r="AD332" s="132" t="n">
        <f aca="false">R332+AC332</f>
        <v>2393204</v>
      </c>
    </row>
    <row r="333" customFormat="false" ht="12.5" hidden="false" customHeight="false" outlineLevel="0" collapsed="false">
      <c r="A333" s="119" t="n">
        <f aca="false">A332+1</f>
        <v>40872</v>
      </c>
      <c r="B333" s="133" t="n">
        <f aca="false">SUMIF(現金出納帳!$A$2:$A$191,$A333,現金出納帳!$AK$2:$AK$191)</f>
        <v>0</v>
      </c>
      <c r="C333" s="129" t="n">
        <v>1000</v>
      </c>
      <c r="D333" s="129" t="n">
        <f aca="false">IF((E332+B333-C333)&lt;=10000,ROUND(10000-B333,-4))</f>
        <v>10000</v>
      </c>
      <c r="E333" s="134" t="n">
        <f aca="false">E332+B333+D333-C333</f>
        <v>19599</v>
      </c>
      <c r="F333" s="133" t="n">
        <f aca="false">SUMIF(現金出納帳!$A$2:$A$191,$A333,現金出納帳!$AL$2:$AL$191)</f>
        <v>200000</v>
      </c>
      <c r="G333" s="129" t="n">
        <f aca="false">-(D333+J333+M333+P333)</f>
        <v>-10000</v>
      </c>
      <c r="H333" s="134" t="n">
        <f aca="false">H332+F333+G333</f>
        <v>639886</v>
      </c>
      <c r="I333" s="133" t="n">
        <f aca="false">SUMIF(現金出納帳!$A$2:$A$191,$A333,現金出納帳!$AM$2:$AM$191)</f>
        <v>0</v>
      </c>
      <c r="J333" s="129"/>
      <c r="K333" s="134" t="n">
        <f aca="false">K332+I333+J333</f>
        <v>123456</v>
      </c>
      <c r="L333" s="133" t="n">
        <f aca="false">SUMIF(現金出納帳!$A$2:$A$191,$A333,現金出納帳!$AN$2:$AN$191)</f>
        <v>0</v>
      </c>
      <c r="M333" s="129"/>
      <c r="N333" s="134" t="n">
        <f aca="false">N332+L333+M333</f>
        <v>789123</v>
      </c>
      <c r="O333" s="133" t="n">
        <f aca="false">SUMIF(現金出納帳!$A$2:$A$191,$A333,現金出納帳!$AO$2:$AO$191)</f>
        <v>100000</v>
      </c>
      <c r="P333" s="129"/>
      <c r="Q333" s="134" t="n">
        <f aca="false">Q332+O333+P333</f>
        <v>1145678</v>
      </c>
      <c r="R333" s="131" t="n">
        <f aca="false">E333+H333+K333+N333+Q333</f>
        <v>2717742</v>
      </c>
      <c r="S333" s="133" t="n">
        <f aca="false">SUMIF(現金出納帳!$A$2:$A$191,$A333,現金出納帳!$AP$2:$AP$191)</f>
        <v>0</v>
      </c>
      <c r="T333" s="134" t="n">
        <f aca="false">T332+S333</f>
        <v>-5280</v>
      </c>
      <c r="U333" s="133" t="n">
        <f aca="false">SUMIF(現金出納帳!$A$2:$A$191,$A333,現金出納帳!$AQ$2:$AQ$191)</f>
        <v>0</v>
      </c>
      <c r="V333" s="134" t="n">
        <f aca="false">V332+U333</f>
        <v>0</v>
      </c>
      <c r="W333" s="133" t="n">
        <f aca="false">SUMIF(現金出納帳!$A$2:$A$191,$A333,現金出納帳!$AR$2:$AR$191)</f>
        <v>0</v>
      </c>
      <c r="X333" s="134" t="n">
        <f aca="false">X332+W333</f>
        <v>-8912</v>
      </c>
      <c r="Y333" s="133" t="n">
        <f aca="false">SUMIF(現金出納帳!$A$2:$A$191,$A333,現金出納帳!$AS$2:$AS$191)</f>
        <v>0</v>
      </c>
      <c r="Z333" s="134" t="n">
        <f aca="false">Z332+Y333</f>
        <v>-3456</v>
      </c>
      <c r="AA333" s="129" t="n">
        <f aca="false">SUMIF(現金出納帳!$A$2:$A$191,$A333,現金出納帳!$AT$2:$AT$191)</f>
        <v>0</v>
      </c>
      <c r="AB333" s="134" t="n">
        <f aca="false">AB332+AA333</f>
        <v>-7890</v>
      </c>
      <c r="AC333" s="33" t="n">
        <f aca="false">T333+V333+X333+Z333+AB333-SUMIF(月次資産!$A$3:$A$14,MONTH(A333),月次資産!$H$18:$H$29)</f>
        <v>-25538</v>
      </c>
      <c r="AD333" s="132" t="n">
        <f aca="false">R333+AC333</f>
        <v>2692204</v>
      </c>
    </row>
    <row r="334" customFormat="false" ht="12.5" hidden="false" customHeight="false" outlineLevel="0" collapsed="false">
      <c r="A334" s="119" t="n">
        <f aca="false">A333+1</f>
        <v>40873</v>
      </c>
      <c r="B334" s="133" t="n">
        <f aca="false">SUMIF(現金出納帳!$A$2:$A$191,$A334,現金出納帳!$AK$2:$AK$191)</f>
        <v>0</v>
      </c>
      <c r="C334" s="129" t="n">
        <v>1000</v>
      </c>
      <c r="D334" s="129" t="n">
        <f aca="false">IF((E333+B334-C334)&lt;=10000,ROUND(10000-B334,-4))</f>
        <v>0</v>
      </c>
      <c r="E334" s="134" t="n">
        <f aca="false">E333+B334+D334-C334</f>
        <v>18599</v>
      </c>
      <c r="F334" s="133" t="n">
        <f aca="false">SUMIF(現金出納帳!$A$2:$A$191,$A334,現金出納帳!$AL$2:$AL$191)</f>
        <v>0</v>
      </c>
      <c r="G334" s="129" t="n">
        <f aca="false">-(D334+J334+M334+P334)</f>
        <v>-0</v>
      </c>
      <c r="H334" s="134" t="n">
        <f aca="false">H333+F334+G334</f>
        <v>639886</v>
      </c>
      <c r="I334" s="133" t="n">
        <f aca="false">SUMIF(現金出納帳!$A$2:$A$191,$A334,現金出納帳!$AM$2:$AM$191)</f>
        <v>0</v>
      </c>
      <c r="J334" s="129"/>
      <c r="K334" s="134" t="n">
        <f aca="false">K333+I334+J334</f>
        <v>123456</v>
      </c>
      <c r="L334" s="133" t="n">
        <f aca="false">SUMIF(現金出納帳!$A$2:$A$191,$A334,現金出納帳!$AN$2:$AN$191)</f>
        <v>0</v>
      </c>
      <c r="M334" s="129"/>
      <c r="N334" s="134" t="n">
        <f aca="false">N333+L334+M334</f>
        <v>789123</v>
      </c>
      <c r="O334" s="133" t="n">
        <f aca="false">SUMIF(現金出納帳!$A$2:$A$191,$A334,現金出納帳!$AO$2:$AO$191)</f>
        <v>0</v>
      </c>
      <c r="P334" s="129"/>
      <c r="Q334" s="134" t="n">
        <f aca="false">Q333+O334+P334</f>
        <v>1145678</v>
      </c>
      <c r="R334" s="131" t="n">
        <f aca="false">E334+H334+K334+N334+Q334</f>
        <v>2716742</v>
      </c>
      <c r="S334" s="133" t="n">
        <f aca="false">SUMIF(現金出納帳!$A$2:$A$191,$A334,現金出納帳!$AP$2:$AP$191)</f>
        <v>0</v>
      </c>
      <c r="T334" s="134" t="n">
        <f aca="false">T333+S334</f>
        <v>-5280</v>
      </c>
      <c r="U334" s="133" t="n">
        <f aca="false">SUMIF(現金出納帳!$A$2:$A$191,$A334,現金出納帳!$AQ$2:$AQ$191)</f>
        <v>0</v>
      </c>
      <c r="V334" s="134" t="n">
        <f aca="false">V333+U334</f>
        <v>0</v>
      </c>
      <c r="W334" s="133" t="n">
        <f aca="false">SUMIF(現金出納帳!$A$2:$A$191,$A334,現金出納帳!$AR$2:$AR$191)</f>
        <v>0</v>
      </c>
      <c r="X334" s="134" t="n">
        <f aca="false">X333+W334</f>
        <v>-8912</v>
      </c>
      <c r="Y334" s="133" t="n">
        <f aca="false">SUMIF(現金出納帳!$A$2:$A$191,$A334,現金出納帳!$AS$2:$AS$191)</f>
        <v>0</v>
      </c>
      <c r="Z334" s="134" t="n">
        <f aca="false">Z333+Y334</f>
        <v>-3456</v>
      </c>
      <c r="AA334" s="129" t="n">
        <f aca="false">SUMIF(現金出納帳!$A$2:$A$191,$A334,現金出納帳!$AT$2:$AT$191)</f>
        <v>0</v>
      </c>
      <c r="AB334" s="134" t="n">
        <f aca="false">AB333+AA334</f>
        <v>-7890</v>
      </c>
      <c r="AC334" s="33" t="n">
        <f aca="false">T334+V334+X334+Z334+AB334-SUMIF(月次資産!$A$3:$A$14,MONTH(A334),月次資産!$H$18:$H$29)</f>
        <v>-25538</v>
      </c>
      <c r="AD334" s="132" t="n">
        <f aca="false">R334+AC334</f>
        <v>2691204</v>
      </c>
    </row>
    <row r="335" customFormat="false" ht="12.5" hidden="false" customHeight="false" outlineLevel="0" collapsed="false">
      <c r="A335" s="119" t="n">
        <f aca="false">A334+1</f>
        <v>40874</v>
      </c>
      <c r="B335" s="133" t="n">
        <f aca="false">SUMIF(現金出納帳!$A$2:$A$191,$A335,現金出納帳!$AK$2:$AK$191)</f>
        <v>0</v>
      </c>
      <c r="C335" s="129" t="n">
        <v>1000</v>
      </c>
      <c r="D335" s="129" t="n">
        <f aca="false">IF((E334+B335-C335)&lt;=10000,ROUND(10000-B335,-4))</f>
        <v>0</v>
      </c>
      <c r="E335" s="134" t="n">
        <f aca="false">E334+B335+D335-C335</f>
        <v>17599</v>
      </c>
      <c r="F335" s="133" t="n">
        <f aca="false">SUMIF(現金出納帳!$A$2:$A$191,$A335,現金出納帳!$AL$2:$AL$191)</f>
        <v>0</v>
      </c>
      <c r="G335" s="129" t="n">
        <f aca="false">-(D335+J335+M335+P335)</f>
        <v>-0</v>
      </c>
      <c r="H335" s="134" t="n">
        <f aca="false">H334+F335+G335</f>
        <v>639886</v>
      </c>
      <c r="I335" s="133" t="n">
        <f aca="false">SUMIF(現金出納帳!$A$2:$A$191,$A335,現金出納帳!$AM$2:$AM$191)</f>
        <v>0</v>
      </c>
      <c r="J335" s="129"/>
      <c r="K335" s="134" t="n">
        <f aca="false">K334+I335+J335</f>
        <v>123456</v>
      </c>
      <c r="L335" s="133" t="n">
        <f aca="false">SUMIF(現金出納帳!$A$2:$A$191,$A335,現金出納帳!$AN$2:$AN$191)</f>
        <v>0</v>
      </c>
      <c r="M335" s="129"/>
      <c r="N335" s="134" t="n">
        <f aca="false">N334+L335+M335</f>
        <v>789123</v>
      </c>
      <c r="O335" s="133" t="n">
        <f aca="false">SUMIF(現金出納帳!$A$2:$A$191,$A335,現金出納帳!$AO$2:$AO$191)</f>
        <v>0</v>
      </c>
      <c r="P335" s="129"/>
      <c r="Q335" s="134" t="n">
        <f aca="false">Q334+O335+P335</f>
        <v>1145678</v>
      </c>
      <c r="R335" s="131" t="n">
        <f aca="false">E335+H335+K335+N335+Q335</f>
        <v>2715742</v>
      </c>
      <c r="S335" s="133" t="n">
        <f aca="false">SUMIF(現金出納帳!$A$2:$A$191,$A335,現金出納帳!$AP$2:$AP$191)</f>
        <v>0</v>
      </c>
      <c r="T335" s="134" t="n">
        <f aca="false">T334+S335</f>
        <v>-5280</v>
      </c>
      <c r="U335" s="133" t="n">
        <f aca="false">SUMIF(現金出納帳!$A$2:$A$191,$A335,現金出納帳!$AQ$2:$AQ$191)</f>
        <v>0</v>
      </c>
      <c r="V335" s="134" t="n">
        <f aca="false">V334+U335</f>
        <v>0</v>
      </c>
      <c r="W335" s="133" t="n">
        <f aca="false">SUMIF(現金出納帳!$A$2:$A$191,$A335,現金出納帳!$AR$2:$AR$191)</f>
        <v>0</v>
      </c>
      <c r="X335" s="134" t="n">
        <f aca="false">X334+W335</f>
        <v>-8912</v>
      </c>
      <c r="Y335" s="133" t="n">
        <f aca="false">SUMIF(現金出納帳!$A$2:$A$191,$A335,現金出納帳!$AS$2:$AS$191)</f>
        <v>0</v>
      </c>
      <c r="Z335" s="134" t="n">
        <f aca="false">Z334+Y335</f>
        <v>-3456</v>
      </c>
      <c r="AA335" s="129" t="n">
        <f aca="false">SUMIF(現金出納帳!$A$2:$A$191,$A335,現金出納帳!$AT$2:$AT$191)</f>
        <v>0</v>
      </c>
      <c r="AB335" s="134" t="n">
        <f aca="false">AB334+AA335</f>
        <v>-7890</v>
      </c>
      <c r="AC335" s="33" t="n">
        <f aca="false">T335+V335+X335+Z335+AB335-SUMIF(月次資産!$A$3:$A$14,MONTH(A335),月次資産!$H$18:$H$29)</f>
        <v>-25538</v>
      </c>
      <c r="AD335" s="132" t="n">
        <f aca="false">R335+AC335</f>
        <v>2690204</v>
      </c>
    </row>
    <row r="336" customFormat="false" ht="12.5" hidden="false" customHeight="false" outlineLevel="0" collapsed="false">
      <c r="A336" s="119" t="n">
        <f aca="false">A335+1</f>
        <v>40875</v>
      </c>
      <c r="B336" s="133" t="n">
        <f aca="false">SUMIF(現金出納帳!$A$2:$A$191,$A336,現金出納帳!$AK$2:$AK$191)</f>
        <v>0</v>
      </c>
      <c r="C336" s="129" t="n">
        <v>1000</v>
      </c>
      <c r="D336" s="129" t="n">
        <f aca="false">IF((E335+B336-C336)&lt;=10000,ROUND(10000-B336,-4))</f>
        <v>0</v>
      </c>
      <c r="E336" s="134" t="n">
        <f aca="false">E335+B336+D336-C336</f>
        <v>16599</v>
      </c>
      <c r="F336" s="133" t="n">
        <f aca="false">SUMIF(現金出納帳!$A$2:$A$191,$A336,現金出納帳!$AL$2:$AL$191)</f>
        <v>-43380</v>
      </c>
      <c r="G336" s="129" t="n">
        <f aca="false">-(D336+J336+M336+P336)</f>
        <v>-0</v>
      </c>
      <c r="H336" s="134" t="n">
        <f aca="false">H335+F336+G336</f>
        <v>596506</v>
      </c>
      <c r="I336" s="133" t="n">
        <f aca="false">SUMIF(現金出納帳!$A$2:$A$191,$A336,現金出納帳!$AM$2:$AM$191)</f>
        <v>0</v>
      </c>
      <c r="J336" s="129"/>
      <c r="K336" s="134" t="n">
        <f aca="false">K335+I336+J336</f>
        <v>123456</v>
      </c>
      <c r="L336" s="133" t="n">
        <f aca="false">SUMIF(現金出納帳!$A$2:$A$191,$A336,現金出納帳!$AN$2:$AN$191)</f>
        <v>0</v>
      </c>
      <c r="M336" s="129"/>
      <c r="N336" s="134" t="n">
        <f aca="false">N335+L336+M336</f>
        <v>789123</v>
      </c>
      <c r="O336" s="133" t="n">
        <f aca="false">SUMIF(現金出納帳!$A$2:$A$191,$A336,現金出納帳!$AO$2:$AO$191)</f>
        <v>0</v>
      </c>
      <c r="P336" s="129"/>
      <c r="Q336" s="134" t="n">
        <f aca="false">Q335+O336+P336</f>
        <v>1145678</v>
      </c>
      <c r="R336" s="131" t="n">
        <f aca="false">E336+H336+K336+N336+Q336</f>
        <v>2671362</v>
      </c>
      <c r="S336" s="133" t="n">
        <f aca="false">SUMIF(現金出納帳!$A$2:$A$191,$A336,現金出納帳!$AP$2:$AP$191)</f>
        <v>5280</v>
      </c>
      <c r="T336" s="134" t="n">
        <f aca="false">T335+S336</f>
        <v>0</v>
      </c>
      <c r="U336" s="133" t="n">
        <f aca="false">SUMIF(現金出納帳!$A$2:$A$191,$A336,現金出納帳!$AQ$2:$AQ$191)</f>
        <v>0</v>
      </c>
      <c r="V336" s="134" t="n">
        <f aca="false">V335+U336</f>
        <v>0</v>
      </c>
      <c r="W336" s="133" t="n">
        <f aca="false">SUMIF(現金出納帳!$A$2:$A$191,$A336,現金出納帳!$AR$2:$AR$191)</f>
        <v>0</v>
      </c>
      <c r="X336" s="134" t="n">
        <f aca="false">X335+W336</f>
        <v>-8912</v>
      </c>
      <c r="Y336" s="133" t="n">
        <f aca="false">SUMIF(現金出納帳!$A$2:$A$191,$A336,現金出納帳!$AS$2:$AS$191)</f>
        <v>0</v>
      </c>
      <c r="Z336" s="134" t="n">
        <f aca="false">Z335+Y336</f>
        <v>-3456</v>
      </c>
      <c r="AA336" s="129" t="n">
        <f aca="false">SUMIF(現金出納帳!$A$2:$A$191,$A336,現金出納帳!$AT$2:$AT$191)</f>
        <v>0</v>
      </c>
      <c r="AB336" s="134" t="n">
        <f aca="false">AB335+AA336</f>
        <v>-7890</v>
      </c>
      <c r="AC336" s="33" t="n">
        <f aca="false">T336+V336+X336+Z336+AB336-SUMIF(月次資産!$A$3:$A$14,MONTH(A336),月次資産!$H$18:$H$29)</f>
        <v>-20258</v>
      </c>
      <c r="AD336" s="132" t="n">
        <f aca="false">R336+AC336</f>
        <v>2651104</v>
      </c>
    </row>
    <row r="337" customFormat="false" ht="12.5" hidden="false" customHeight="false" outlineLevel="0" collapsed="false">
      <c r="A337" s="119" t="n">
        <f aca="false">A336+1</f>
        <v>40876</v>
      </c>
      <c r="B337" s="133" t="n">
        <f aca="false">SUMIF(現金出納帳!$A$2:$A$191,$A337,現金出納帳!$AK$2:$AK$191)</f>
        <v>0</v>
      </c>
      <c r="C337" s="129" t="n">
        <v>1000</v>
      </c>
      <c r="D337" s="129" t="n">
        <f aca="false">IF((E336+B337-C337)&lt;=10000,ROUND(10000-B337,-4))</f>
        <v>0</v>
      </c>
      <c r="E337" s="134" t="n">
        <f aca="false">E336+B337+D337-C337</f>
        <v>15599</v>
      </c>
      <c r="F337" s="133" t="n">
        <f aca="false">SUMIF(現金出納帳!$A$2:$A$191,$A337,現金出納帳!$AL$2:$AL$191)</f>
        <v>0</v>
      </c>
      <c r="G337" s="129" t="n">
        <f aca="false">-(D337+J337+M337+P337)</f>
        <v>-0</v>
      </c>
      <c r="H337" s="134" t="n">
        <f aca="false">H336+F337+G337</f>
        <v>596506</v>
      </c>
      <c r="I337" s="133" t="n">
        <f aca="false">SUMIF(現金出納帳!$A$2:$A$191,$A337,現金出納帳!$AM$2:$AM$191)</f>
        <v>0</v>
      </c>
      <c r="J337" s="129"/>
      <c r="K337" s="134" t="n">
        <f aca="false">K336+I337+J337</f>
        <v>123456</v>
      </c>
      <c r="L337" s="133" t="n">
        <f aca="false">SUMIF(現金出納帳!$A$2:$A$191,$A337,現金出納帳!$AN$2:$AN$191)</f>
        <v>0</v>
      </c>
      <c r="M337" s="129"/>
      <c r="N337" s="134" t="n">
        <f aca="false">N336+L337+M337</f>
        <v>789123</v>
      </c>
      <c r="O337" s="133" t="n">
        <f aca="false">SUMIF(現金出納帳!$A$2:$A$191,$A337,現金出納帳!$AO$2:$AO$191)</f>
        <v>0</v>
      </c>
      <c r="P337" s="129"/>
      <c r="Q337" s="134" t="n">
        <f aca="false">Q336+O337+P337</f>
        <v>1145678</v>
      </c>
      <c r="R337" s="131" t="n">
        <f aca="false">E337+H337+K337+N337+Q337</f>
        <v>2670362</v>
      </c>
      <c r="S337" s="133" t="n">
        <f aca="false">SUMIF(現金出納帳!$A$2:$A$191,$A337,現金出納帳!$AP$2:$AP$191)</f>
        <v>0</v>
      </c>
      <c r="T337" s="134" t="n">
        <f aca="false">T336+S337</f>
        <v>0</v>
      </c>
      <c r="U337" s="133" t="n">
        <f aca="false">SUMIF(現金出納帳!$A$2:$A$191,$A337,現金出納帳!$AQ$2:$AQ$191)</f>
        <v>0</v>
      </c>
      <c r="V337" s="134" t="n">
        <f aca="false">V336+U337</f>
        <v>0</v>
      </c>
      <c r="W337" s="133" t="n">
        <f aca="false">SUMIF(現金出納帳!$A$2:$A$191,$A337,現金出納帳!$AR$2:$AR$191)</f>
        <v>0</v>
      </c>
      <c r="X337" s="134" t="n">
        <f aca="false">X336+W337</f>
        <v>-8912</v>
      </c>
      <c r="Y337" s="133" t="n">
        <f aca="false">SUMIF(現金出納帳!$A$2:$A$191,$A337,現金出納帳!$AS$2:$AS$191)</f>
        <v>0</v>
      </c>
      <c r="Z337" s="134" t="n">
        <f aca="false">Z336+Y337</f>
        <v>-3456</v>
      </c>
      <c r="AA337" s="129" t="n">
        <f aca="false">SUMIF(現金出納帳!$A$2:$A$191,$A337,現金出納帳!$AT$2:$AT$191)</f>
        <v>0</v>
      </c>
      <c r="AB337" s="134" t="n">
        <f aca="false">AB336+AA337</f>
        <v>-7890</v>
      </c>
      <c r="AC337" s="33" t="n">
        <f aca="false">T337+V337+X337+Z337+AB337-SUMIF(月次資産!$A$3:$A$14,MONTH(A337),月次資産!$H$18:$H$29)</f>
        <v>-20258</v>
      </c>
      <c r="AD337" s="132" t="n">
        <f aca="false">R337+AC337</f>
        <v>2650104</v>
      </c>
    </row>
    <row r="338" customFormat="false" ht="12.5" hidden="false" customHeight="false" outlineLevel="0" collapsed="false">
      <c r="A338" s="119" t="n">
        <f aca="false">A337+1</f>
        <v>40877</v>
      </c>
      <c r="B338" s="133" t="n">
        <f aca="false">SUMIF(現金出納帳!$A$2:$A$191,$A338,現金出納帳!$AK$2:$AK$191)</f>
        <v>0</v>
      </c>
      <c r="C338" s="129" t="n">
        <v>1000</v>
      </c>
      <c r="D338" s="129" t="n">
        <f aca="false">IF((E337+B338-C338)&lt;=10000,ROUND(10000-B338,-4))</f>
        <v>0</v>
      </c>
      <c r="E338" s="134" t="n">
        <f aca="false">E337+B338+D338-C338</f>
        <v>14599</v>
      </c>
      <c r="F338" s="133" t="n">
        <f aca="false">SUMIF(現金出納帳!$A$2:$A$191,$A338,現金出納帳!$AL$2:$AL$191)</f>
        <v>-15050</v>
      </c>
      <c r="G338" s="129" t="n">
        <f aca="false">-(D338+J338+M338+P338)</f>
        <v>-0</v>
      </c>
      <c r="H338" s="134" t="n">
        <f aca="false">H337+F338+G338</f>
        <v>581456</v>
      </c>
      <c r="I338" s="133" t="n">
        <f aca="false">SUMIF(現金出納帳!$A$2:$A$191,$A338,現金出納帳!$AM$2:$AM$191)</f>
        <v>0</v>
      </c>
      <c r="J338" s="129"/>
      <c r="K338" s="134" t="n">
        <f aca="false">K337+I338+J338</f>
        <v>123456</v>
      </c>
      <c r="L338" s="133" t="n">
        <f aca="false">SUMIF(現金出納帳!$A$2:$A$191,$A338,現金出納帳!$AN$2:$AN$191)</f>
        <v>0</v>
      </c>
      <c r="M338" s="129"/>
      <c r="N338" s="134" t="n">
        <f aca="false">N337+L338+M338</f>
        <v>789123</v>
      </c>
      <c r="O338" s="133" t="n">
        <f aca="false">SUMIF(現金出納帳!$A$2:$A$191,$A338,現金出納帳!$AO$2:$AO$191)</f>
        <v>0</v>
      </c>
      <c r="P338" s="129"/>
      <c r="Q338" s="134" t="n">
        <f aca="false">Q337+O338+P338</f>
        <v>1145678</v>
      </c>
      <c r="R338" s="131" t="n">
        <f aca="false">E338+H338+K338+N338+Q338</f>
        <v>2654312</v>
      </c>
      <c r="S338" s="133" t="n">
        <f aca="false">SUMIF(現金出納帳!$A$2:$A$191,$A338,現金出納帳!$AP$2:$AP$191)</f>
        <v>-1500</v>
      </c>
      <c r="T338" s="134" t="n">
        <f aca="false">T337+S338</f>
        <v>-1500</v>
      </c>
      <c r="U338" s="133" t="n">
        <f aca="false">SUMIF(現金出納帳!$A$2:$A$191,$A338,現金出納帳!$AQ$2:$AQ$191)</f>
        <v>0</v>
      </c>
      <c r="V338" s="134" t="n">
        <f aca="false">V337+U338</f>
        <v>0</v>
      </c>
      <c r="W338" s="133" t="n">
        <f aca="false">SUMIF(現金出納帳!$A$2:$A$191,$A338,現金出納帳!$AR$2:$AR$191)</f>
        <v>0</v>
      </c>
      <c r="X338" s="134" t="n">
        <f aca="false">X337+W338</f>
        <v>-8912</v>
      </c>
      <c r="Y338" s="133" t="n">
        <f aca="false">SUMIF(現金出納帳!$A$2:$A$191,$A338,現金出納帳!$AS$2:$AS$191)</f>
        <v>0</v>
      </c>
      <c r="Z338" s="134" t="n">
        <f aca="false">Z337+Y338</f>
        <v>-3456</v>
      </c>
      <c r="AA338" s="129" t="n">
        <f aca="false">SUMIF(現金出納帳!$A$2:$A$191,$A338,現金出納帳!$AT$2:$AT$191)</f>
        <v>0</v>
      </c>
      <c r="AB338" s="134" t="n">
        <f aca="false">AB337+AA338</f>
        <v>-7890</v>
      </c>
      <c r="AC338" s="33" t="n">
        <f aca="false">T338+V338+X338+Z338+AB338-SUMIF(月次資産!$A$3:$A$14,MONTH(A338),月次資産!$H$18:$H$29)</f>
        <v>-21758</v>
      </c>
      <c r="AD338" s="132" t="n">
        <f aca="false">R338+AC338</f>
        <v>2632554</v>
      </c>
    </row>
    <row r="339" customFormat="false" ht="12.5" hidden="false" customHeight="false" outlineLevel="0" collapsed="false">
      <c r="A339" s="119" t="n">
        <f aca="false">A338+1</f>
        <v>40878</v>
      </c>
      <c r="B339" s="133" t="n">
        <f aca="false">SUMIF(現金出納帳!$A$2:$A$191,$A339,現金出納帳!$AK$2:$AK$191)</f>
        <v>0</v>
      </c>
      <c r="C339" s="129" t="n">
        <v>1000</v>
      </c>
      <c r="D339" s="129" t="n">
        <f aca="false">IF((E338+B339-C339)&lt;=10000,ROUND(10000-B339,-4))</f>
        <v>0</v>
      </c>
      <c r="E339" s="134" t="n">
        <f aca="false">E338+B339+D339-C339</f>
        <v>13599</v>
      </c>
      <c r="F339" s="133" t="n">
        <f aca="false">SUMIF(現金出納帳!$A$2:$A$191,$A339,現金出納帳!$AL$2:$AL$191)</f>
        <v>0</v>
      </c>
      <c r="G339" s="129" t="n">
        <f aca="false">-(D339+J339+M339+P339)</f>
        <v>-0</v>
      </c>
      <c r="H339" s="134" t="n">
        <f aca="false">H338+F339+G339</f>
        <v>581456</v>
      </c>
      <c r="I339" s="133" t="n">
        <f aca="false">SUMIF(現金出納帳!$A$2:$A$191,$A339,現金出納帳!$AM$2:$AM$191)</f>
        <v>0</v>
      </c>
      <c r="J339" s="129"/>
      <c r="K339" s="134" t="n">
        <f aca="false">K338+I339+J339</f>
        <v>123456</v>
      </c>
      <c r="L339" s="133" t="n">
        <f aca="false">SUMIF(現金出納帳!$A$2:$A$191,$A339,現金出納帳!$AN$2:$AN$191)</f>
        <v>0</v>
      </c>
      <c r="M339" s="129"/>
      <c r="N339" s="134" t="n">
        <f aca="false">N338+L339+M339</f>
        <v>789123</v>
      </c>
      <c r="O339" s="133" t="n">
        <f aca="false">SUMIF(現金出納帳!$A$2:$A$191,$A339,現金出納帳!$AO$2:$AO$191)</f>
        <v>0</v>
      </c>
      <c r="P339" s="129"/>
      <c r="Q339" s="134" t="n">
        <f aca="false">Q338+O339+P339</f>
        <v>1145678</v>
      </c>
      <c r="R339" s="131" t="n">
        <f aca="false">E339+H339+K339+N339+Q339</f>
        <v>2653312</v>
      </c>
      <c r="S339" s="133" t="n">
        <f aca="false">SUMIF(現金出納帳!$A$2:$A$191,$A339,現金出納帳!$AP$2:$AP$191)</f>
        <v>0</v>
      </c>
      <c r="T339" s="134" t="n">
        <f aca="false">T338+S339</f>
        <v>-1500</v>
      </c>
      <c r="U339" s="133" t="n">
        <f aca="false">SUMIF(現金出納帳!$A$2:$A$191,$A339,現金出納帳!$AQ$2:$AQ$191)</f>
        <v>0</v>
      </c>
      <c r="V339" s="134" t="n">
        <f aca="false">V338+U339</f>
        <v>0</v>
      </c>
      <c r="W339" s="133" t="n">
        <f aca="false">SUMIF(現金出納帳!$A$2:$A$191,$A339,現金出納帳!$AR$2:$AR$191)</f>
        <v>0</v>
      </c>
      <c r="X339" s="134" t="n">
        <f aca="false">X338+W339</f>
        <v>-8912</v>
      </c>
      <c r="Y339" s="133" t="n">
        <f aca="false">SUMIF(現金出納帳!$A$2:$A$191,$A339,現金出納帳!$AS$2:$AS$191)</f>
        <v>0</v>
      </c>
      <c r="Z339" s="134" t="n">
        <f aca="false">Z338+Y339</f>
        <v>-3456</v>
      </c>
      <c r="AA339" s="129" t="n">
        <f aca="false">SUMIF(現金出納帳!$A$2:$A$191,$A339,現金出納帳!$AT$2:$AT$191)</f>
        <v>0</v>
      </c>
      <c r="AB339" s="134" t="n">
        <f aca="false">AB338+AA339</f>
        <v>-7890</v>
      </c>
      <c r="AC339" s="33" t="n">
        <f aca="false">T339+V339+X339+Z339+AB339-SUMIF(月次資産!$A$3:$A$14,MONTH(A339),月次資産!$H$18:$H$29)</f>
        <v>-21758</v>
      </c>
      <c r="AD339" s="132" t="n">
        <f aca="false">R339+AC339</f>
        <v>2631554</v>
      </c>
    </row>
    <row r="340" customFormat="false" ht="12.5" hidden="false" customHeight="false" outlineLevel="0" collapsed="false">
      <c r="A340" s="119" t="n">
        <f aca="false">A339+1</f>
        <v>40879</v>
      </c>
      <c r="B340" s="133" t="n">
        <f aca="false">SUMIF(現金出納帳!$A$2:$A$191,$A340,現金出納帳!$AK$2:$AK$191)</f>
        <v>0</v>
      </c>
      <c r="C340" s="129" t="n">
        <v>1000</v>
      </c>
      <c r="D340" s="129" t="n">
        <f aca="false">IF((E339+B340-C340)&lt;=10000,ROUND(10000-B340,-4))</f>
        <v>0</v>
      </c>
      <c r="E340" s="134" t="n">
        <f aca="false">E339+B340+D340-C340</f>
        <v>12599</v>
      </c>
      <c r="F340" s="133" t="n">
        <f aca="false">SUMIF(現金出納帳!$A$2:$A$191,$A340,現金出納帳!$AL$2:$AL$191)</f>
        <v>0</v>
      </c>
      <c r="G340" s="129" t="n">
        <f aca="false">-(D340+J340+M340+P340)</f>
        <v>-0</v>
      </c>
      <c r="H340" s="134" t="n">
        <f aca="false">H339+F340+G340</f>
        <v>581456</v>
      </c>
      <c r="I340" s="133" t="n">
        <f aca="false">SUMIF(現金出納帳!$A$2:$A$191,$A340,現金出納帳!$AM$2:$AM$191)</f>
        <v>0</v>
      </c>
      <c r="J340" s="129"/>
      <c r="K340" s="134" t="n">
        <f aca="false">K339+I340+J340</f>
        <v>123456</v>
      </c>
      <c r="L340" s="133" t="n">
        <f aca="false">SUMIF(現金出納帳!$A$2:$A$191,$A340,現金出納帳!$AN$2:$AN$191)</f>
        <v>0</v>
      </c>
      <c r="M340" s="129"/>
      <c r="N340" s="134" t="n">
        <f aca="false">N339+L340+M340</f>
        <v>789123</v>
      </c>
      <c r="O340" s="133" t="n">
        <f aca="false">SUMIF(現金出納帳!$A$2:$A$191,$A340,現金出納帳!$AO$2:$AO$191)</f>
        <v>0</v>
      </c>
      <c r="P340" s="129"/>
      <c r="Q340" s="134" t="n">
        <f aca="false">Q339+O340+P340</f>
        <v>1145678</v>
      </c>
      <c r="R340" s="131" t="n">
        <f aca="false">E340+H340+K340+N340+Q340</f>
        <v>2652312</v>
      </c>
      <c r="S340" s="133" t="n">
        <f aca="false">SUMIF(現金出納帳!$A$2:$A$191,$A340,現金出納帳!$AP$2:$AP$191)</f>
        <v>0</v>
      </c>
      <c r="T340" s="134" t="n">
        <f aca="false">T339+S340</f>
        <v>-1500</v>
      </c>
      <c r="U340" s="133" t="n">
        <f aca="false">SUMIF(現金出納帳!$A$2:$A$191,$A340,現金出納帳!$AQ$2:$AQ$191)</f>
        <v>0</v>
      </c>
      <c r="V340" s="134" t="n">
        <f aca="false">V339+U340</f>
        <v>0</v>
      </c>
      <c r="W340" s="133" t="n">
        <f aca="false">SUMIF(現金出納帳!$A$2:$A$191,$A340,現金出納帳!$AR$2:$AR$191)</f>
        <v>0</v>
      </c>
      <c r="X340" s="134" t="n">
        <f aca="false">X339+W340</f>
        <v>-8912</v>
      </c>
      <c r="Y340" s="133" t="n">
        <f aca="false">SUMIF(現金出納帳!$A$2:$A$191,$A340,現金出納帳!$AS$2:$AS$191)</f>
        <v>0</v>
      </c>
      <c r="Z340" s="134" t="n">
        <f aca="false">Z339+Y340</f>
        <v>-3456</v>
      </c>
      <c r="AA340" s="129" t="n">
        <f aca="false">SUMIF(現金出納帳!$A$2:$A$191,$A340,現金出納帳!$AT$2:$AT$191)</f>
        <v>0</v>
      </c>
      <c r="AB340" s="134" t="n">
        <f aca="false">AB339+AA340</f>
        <v>-7890</v>
      </c>
      <c r="AC340" s="33" t="n">
        <f aca="false">T340+V340+X340+Z340+AB340-SUMIF(月次資産!$A$3:$A$14,MONTH(A340),月次資産!$H$18:$H$29)</f>
        <v>-21758</v>
      </c>
      <c r="AD340" s="132" t="n">
        <f aca="false">R340+AC340</f>
        <v>2630554</v>
      </c>
    </row>
    <row r="341" customFormat="false" ht="12.5" hidden="false" customHeight="false" outlineLevel="0" collapsed="false">
      <c r="A341" s="119" t="n">
        <f aca="false">A340+1</f>
        <v>40880</v>
      </c>
      <c r="B341" s="133" t="n">
        <f aca="false">SUMIF(現金出納帳!$A$2:$A$191,$A341,現金出納帳!$AK$2:$AK$191)</f>
        <v>0</v>
      </c>
      <c r="C341" s="129" t="n">
        <v>1000</v>
      </c>
      <c r="D341" s="129" t="n">
        <f aca="false">IF((E340+B341-C341)&lt;=10000,ROUND(10000-B341,-4))</f>
        <v>0</v>
      </c>
      <c r="E341" s="134" t="n">
        <f aca="false">E340+B341+D341-C341</f>
        <v>11599</v>
      </c>
      <c r="F341" s="133" t="n">
        <f aca="false">SUMIF(現金出納帳!$A$2:$A$191,$A341,現金出納帳!$AL$2:$AL$191)</f>
        <v>0</v>
      </c>
      <c r="G341" s="129" t="n">
        <f aca="false">-(D341+J341+M341+P341)</f>
        <v>-0</v>
      </c>
      <c r="H341" s="134" t="n">
        <f aca="false">H340+F341+G341</f>
        <v>581456</v>
      </c>
      <c r="I341" s="133" t="n">
        <f aca="false">SUMIF(現金出納帳!$A$2:$A$191,$A341,現金出納帳!$AM$2:$AM$191)</f>
        <v>0</v>
      </c>
      <c r="J341" s="129"/>
      <c r="K341" s="134" t="n">
        <f aca="false">K340+I341+J341</f>
        <v>123456</v>
      </c>
      <c r="L341" s="133" t="n">
        <f aca="false">SUMIF(現金出納帳!$A$2:$A$191,$A341,現金出納帳!$AN$2:$AN$191)</f>
        <v>0</v>
      </c>
      <c r="M341" s="129"/>
      <c r="N341" s="134" t="n">
        <f aca="false">N340+L341+M341</f>
        <v>789123</v>
      </c>
      <c r="O341" s="133" t="n">
        <f aca="false">SUMIF(現金出納帳!$A$2:$A$191,$A341,現金出納帳!$AO$2:$AO$191)</f>
        <v>0</v>
      </c>
      <c r="P341" s="129"/>
      <c r="Q341" s="134" t="n">
        <f aca="false">Q340+O341+P341</f>
        <v>1145678</v>
      </c>
      <c r="R341" s="131" t="n">
        <f aca="false">E341+H341+K341+N341+Q341</f>
        <v>2651312</v>
      </c>
      <c r="S341" s="133" t="n">
        <f aca="false">SUMIF(現金出納帳!$A$2:$A$191,$A341,現金出納帳!$AP$2:$AP$191)</f>
        <v>0</v>
      </c>
      <c r="T341" s="134" t="n">
        <f aca="false">T340+S341</f>
        <v>-1500</v>
      </c>
      <c r="U341" s="133" t="n">
        <f aca="false">SUMIF(現金出納帳!$A$2:$A$191,$A341,現金出納帳!$AQ$2:$AQ$191)</f>
        <v>0</v>
      </c>
      <c r="V341" s="134" t="n">
        <f aca="false">V340+U341</f>
        <v>0</v>
      </c>
      <c r="W341" s="133" t="n">
        <f aca="false">SUMIF(現金出納帳!$A$2:$A$191,$A341,現金出納帳!$AR$2:$AR$191)</f>
        <v>0</v>
      </c>
      <c r="X341" s="134" t="n">
        <f aca="false">X340+W341</f>
        <v>-8912</v>
      </c>
      <c r="Y341" s="133" t="n">
        <f aca="false">SUMIF(現金出納帳!$A$2:$A$191,$A341,現金出納帳!$AS$2:$AS$191)</f>
        <v>0</v>
      </c>
      <c r="Z341" s="134" t="n">
        <f aca="false">Z340+Y341</f>
        <v>-3456</v>
      </c>
      <c r="AA341" s="129" t="n">
        <f aca="false">SUMIF(現金出納帳!$A$2:$A$191,$A341,現金出納帳!$AT$2:$AT$191)</f>
        <v>0</v>
      </c>
      <c r="AB341" s="134" t="n">
        <f aca="false">AB340+AA341</f>
        <v>-7890</v>
      </c>
      <c r="AC341" s="33" t="n">
        <f aca="false">T341+V341+X341+Z341+AB341-SUMIF(月次資産!$A$3:$A$14,MONTH(A341),月次資産!$H$18:$H$29)</f>
        <v>-21758</v>
      </c>
      <c r="AD341" s="132" t="n">
        <f aca="false">R341+AC341</f>
        <v>2629554</v>
      </c>
    </row>
    <row r="342" customFormat="false" ht="12.5" hidden="false" customHeight="false" outlineLevel="0" collapsed="false">
      <c r="A342" s="119" t="n">
        <f aca="false">A341+1</f>
        <v>40881</v>
      </c>
      <c r="B342" s="133" t="n">
        <f aca="false">SUMIF(現金出納帳!$A$2:$A$191,$A342,現金出納帳!$AK$2:$AK$191)</f>
        <v>0</v>
      </c>
      <c r="C342" s="129" t="n">
        <v>1000</v>
      </c>
      <c r="D342" s="129" t="n">
        <f aca="false">IF((E341+B342-C342)&lt;=10000,ROUND(10000-B342,-4))</f>
        <v>0</v>
      </c>
      <c r="E342" s="134" t="n">
        <f aca="false">E341+B342+D342-C342</f>
        <v>10599</v>
      </c>
      <c r="F342" s="133" t="n">
        <f aca="false">SUMIF(現金出納帳!$A$2:$A$191,$A342,現金出納帳!$AL$2:$AL$191)</f>
        <v>0</v>
      </c>
      <c r="G342" s="129" t="n">
        <f aca="false">-(D342+J342+M342+P342)</f>
        <v>-0</v>
      </c>
      <c r="H342" s="134" t="n">
        <f aca="false">H341+F342+G342</f>
        <v>581456</v>
      </c>
      <c r="I342" s="133" t="n">
        <f aca="false">SUMIF(現金出納帳!$A$2:$A$191,$A342,現金出納帳!$AM$2:$AM$191)</f>
        <v>0</v>
      </c>
      <c r="J342" s="129"/>
      <c r="K342" s="134" t="n">
        <f aca="false">K341+I342+J342</f>
        <v>123456</v>
      </c>
      <c r="L342" s="133" t="n">
        <f aca="false">SUMIF(現金出納帳!$A$2:$A$191,$A342,現金出納帳!$AN$2:$AN$191)</f>
        <v>0</v>
      </c>
      <c r="M342" s="129"/>
      <c r="N342" s="134" t="n">
        <f aca="false">N341+L342+M342</f>
        <v>789123</v>
      </c>
      <c r="O342" s="133" t="n">
        <f aca="false">SUMIF(現金出納帳!$A$2:$A$191,$A342,現金出納帳!$AO$2:$AO$191)</f>
        <v>0</v>
      </c>
      <c r="P342" s="129"/>
      <c r="Q342" s="134" t="n">
        <f aca="false">Q341+O342+P342</f>
        <v>1145678</v>
      </c>
      <c r="R342" s="131" t="n">
        <f aca="false">E342+H342+K342+N342+Q342</f>
        <v>2650312</v>
      </c>
      <c r="S342" s="133" t="n">
        <f aca="false">SUMIF(現金出納帳!$A$2:$A$191,$A342,現金出納帳!$AP$2:$AP$191)</f>
        <v>0</v>
      </c>
      <c r="T342" s="134" t="n">
        <f aca="false">T341+S342</f>
        <v>-1500</v>
      </c>
      <c r="U342" s="133" t="n">
        <f aca="false">SUMIF(現金出納帳!$A$2:$A$191,$A342,現金出納帳!$AQ$2:$AQ$191)</f>
        <v>0</v>
      </c>
      <c r="V342" s="134" t="n">
        <f aca="false">V341+U342</f>
        <v>0</v>
      </c>
      <c r="W342" s="133" t="n">
        <f aca="false">SUMIF(現金出納帳!$A$2:$A$191,$A342,現金出納帳!$AR$2:$AR$191)</f>
        <v>0</v>
      </c>
      <c r="X342" s="134" t="n">
        <f aca="false">X341+W342</f>
        <v>-8912</v>
      </c>
      <c r="Y342" s="133" t="n">
        <f aca="false">SUMIF(現金出納帳!$A$2:$A$191,$A342,現金出納帳!$AS$2:$AS$191)</f>
        <v>0</v>
      </c>
      <c r="Z342" s="134" t="n">
        <f aca="false">Z341+Y342</f>
        <v>-3456</v>
      </c>
      <c r="AA342" s="129" t="n">
        <f aca="false">SUMIF(現金出納帳!$A$2:$A$191,$A342,現金出納帳!$AT$2:$AT$191)</f>
        <v>0</v>
      </c>
      <c r="AB342" s="134" t="n">
        <f aca="false">AB341+AA342</f>
        <v>-7890</v>
      </c>
      <c r="AC342" s="33" t="n">
        <f aca="false">T342+V342+X342+Z342+AB342-SUMIF(月次資産!$A$3:$A$14,MONTH(A342),月次資産!$H$18:$H$29)</f>
        <v>-21758</v>
      </c>
      <c r="AD342" s="132" t="n">
        <f aca="false">R342+AC342</f>
        <v>2628554</v>
      </c>
    </row>
    <row r="343" customFormat="false" ht="12.5" hidden="false" customHeight="false" outlineLevel="0" collapsed="false">
      <c r="A343" s="119" t="n">
        <f aca="false">A342+1</f>
        <v>40882</v>
      </c>
      <c r="B343" s="133" t="n">
        <f aca="false">SUMIF(現金出納帳!$A$2:$A$191,$A343,現金出納帳!$AK$2:$AK$191)</f>
        <v>0</v>
      </c>
      <c r="C343" s="129" t="n">
        <v>1000</v>
      </c>
      <c r="D343" s="129" t="n">
        <f aca="false">IF((E342+B343-C343)&lt;=10000,ROUND(10000-B343,-4))</f>
        <v>10000</v>
      </c>
      <c r="E343" s="134" t="n">
        <f aca="false">E342+B343+D343-C343</f>
        <v>19599</v>
      </c>
      <c r="F343" s="133" t="n">
        <f aca="false">SUMIF(現金出納帳!$A$2:$A$191,$A343,現金出納帳!$AL$2:$AL$191)</f>
        <v>0</v>
      </c>
      <c r="G343" s="129" t="n">
        <f aca="false">-(D343+J343+M343+P343)</f>
        <v>-10000</v>
      </c>
      <c r="H343" s="134" t="n">
        <f aca="false">H342+F343+G343</f>
        <v>571456</v>
      </c>
      <c r="I343" s="133" t="n">
        <f aca="false">SUMIF(現金出納帳!$A$2:$A$191,$A343,現金出納帳!$AM$2:$AM$191)</f>
        <v>0</v>
      </c>
      <c r="J343" s="129"/>
      <c r="K343" s="134" t="n">
        <f aca="false">K342+I343+J343</f>
        <v>123456</v>
      </c>
      <c r="L343" s="133" t="n">
        <f aca="false">SUMIF(現金出納帳!$A$2:$A$191,$A343,現金出納帳!$AN$2:$AN$191)</f>
        <v>0</v>
      </c>
      <c r="M343" s="129"/>
      <c r="N343" s="134" t="n">
        <f aca="false">N342+L343+M343</f>
        <v>789123</v>
      </c>
      <c r="O343" s="133" t="n">
        <f aca="false">SUMIF(現金出納帳!$A$2:$A$191,$A343,現金出納帳!$AO$2:$AO$191)</f>
        <v>0</v>
      </c>
      <c r="P343" s="129"/>
      <c r="Q343" s="134" t="n">
        <f aca="false">Q342+O343+P343</f>
        <v>1145678</v>
      </c>
      <c r="R343" s="131" t="n">
        <f aca="false">E343+H343+K343+N343+Q343</f>
        <v>2649312</v>
      </c>
      <c r="S343" s="133" t="n">
        <f aca="false">SUMIF(現金出納帳!$A$2:$A$191,$A343,現金出納帳!$AP$2:$AP$191)</f>
        <v>0</v>
      </c>
      <c r="T343" s="134" t="n">
        <f aca="false">T342+S343</f>
        <v>-1500</v>
      </c>
      <c r="U343" s="133" t="n">
        <f aca="false">SUMIF(現金出納帳!$A$2:$A$191,$A343,現金出納帳!$AQ$2:$AQ$191)</f>
        <v>0</v>
      </c>
      <c r="V343" s="134" t="n">
        <f aca="false">V342+U343</f>
        <v>0</v>
      </c>
      <c r="W343" s="133" t="n">
        <f aca="false">SUMIF(現金出納帳!$A$2:$A$191,$A343,現金出納帳!$AR$2:$AR$191)</f>
        <v>0</v>
      </c>
      <c r="X343" s="134" t="n">
        <f aca="false">X342+W343</f>
        <v>-8912</v>
      </c>
      <c r="Y343" s="133" t="n">
        <f aca="false">SUMIF(現金出納帳!$A$2:$A$191,$A343,現金出納帳!$AS$2:$AS$191)</f>
        <v>0</v>
      </c>
      <c r="Z343" s="134" t="n">
        <f aca="false">Z342+Y343</f>
        <v>-3456</v>
      </c>
      <c r="AA343" s="129" t="n">
        <f aca="false">SUMIF(現金出納帳!$A$2:$A$191,$A343,現金出納帳!$AT$2:$AT$191)</f>
        <v>0</v>
      </c>
      <c r="AB343" s="134" t="n">
        <f aca="false">AB342+AA343</f>
        <v>-7890</v>
      </c>
      <c r="AC343" s="33" t="n">
        <f aca="false">T343+V343+X343+Z343+AB343-SUMIF(月次資産!$A$3:$A$14,MONTH(A343),月次資産!$H$18:$H$29)</f>
        <v>-21758</v>
      </c>
      <c r="AD343" s="132" t="n">
        <f aca="false">R343+AC343</f>
        <v>2627554</v>
      </c>
    </row>
    <row r="344" customFormat="false" ht="12.5" hidden="false" customHeight="false" outlineLevel="0" collapsed="false">
      <c r="A344" s="119" t="n">
        <f aca="false">A343+1</f>
        <v>40883</v>
      </c>
      <c r="B344" s="133" t="n">
        <f aca="false">SUMIF(現金出納帳!$A$2:$A$191,$A344,現金出納帳!$AK$2:$AK$191)</f>
        <v>0</v>
      </c>
      <c r="C344" s="129" t="n">
        <v>1000</v>
      </c>
      <c r="D344" s="129" t="n">
        <f aca="false">IF((E343+B344-C344)&lt;=10000,ROUND(10000-B344,-4))</f>
        <v>0</v>
      </c>
      <c r="E344" s="134" t="n">
        <f aca="false">E343+B344+D344-C344</f>
        <v>18599</v>
      </c>
      <c r="F344" s="133" t="n">
        <f aca="false">SUMIF(現金出納帳!$A$2:$A$191,$A344,現金出納帳!$AL$2:$AL$191)</f>
        <v>0</v>
      </c>
      <c r="G344" s="129" t="n">
        <f aca="false">-(D344+J344+M344+P344)</f>
        <v>-0</v>
      </c>
      <c r="H344" s="134" t="n">
        <f aca="false">H343+F344+G344</f>
        <v>571456</v>
      </c>
      <c r="I344" s="133" t="n">
        <f aca="false">SUMIF(現金出納帳!$A$2:$A$191,$A344,現金出納帳!$AM$2:$AM$191)</f>
        <v>0</v>
      </c>
      <c r="J344" s="129"/>
      <c r="K344" s="134" t="n">
        <f aca="false">K343+I344+J344</f>
        <v>123456</v>
      </c>
      <c r="L344" s="133" t="n">
        <f aca="false">SUMIF(現金出納帳!$A$2:$A$191,$A344,現金出納帳!$AN$2:$AN$191)</f>
        <v>0</v>
      </c>
      <c r="M344" s="129"/>
      <c r="N344" s="134" t="n">
        <f aca="false">N343+L344+M344</f>
        <v>789123</v>
      </c>
      <c r="O344" s="133" t="n">
        <f aca="false">SUMIF(現金出納帳!$A$2:$A$191,$A344,現金出納帳!$AO$2:$AO$191)</f>
        <v>0</v>
      </c>
      <c r="P344" s="129"/>
      <c r="Q344" s="134" t="n">
        <f aca="false">Q343+O344+P344</f>
        <v>1145678</v>
      </c>
      <c r="R344" s="131" t="n">
        <f aca="false">E344+H344+K344+N344+Q344</f>
        <v>2648312</v>
      </c>
      <c r="S344" s="133" t="n">
        <f aca="false">SUMIF(現金出納帳!$A$2:$A$191,$A344,現金出納帳!$AP$2:$AP$191)</f>
        <v>0</v>
      </c>
      <c r="T344" s="134" t="n">
        <f aca="false">T343+S344</f>
        <v>-1500</v>
      </c>
      <c r="U344" s="133" t="n">
        <f aca="false">SUMIF(現金出納帳!$A$2:$A$191,$A344,現金出納帳!$AQ$2:$AQ$191)</f>
        <v>0</v>
      </c>
      <c r="V344" s="134" t="n">
        <f aca="false">V343+U344</f>
        <v>0</v>
      </c>
      <c r="W344" s="133" t="n">
        <f aca="false">SUMIF(現金出納帳!$A$2:$A$191,$A344,現金出納帳!$AR$2:$AR$191)</f>
        <v>0</v>
      </c>
      <c r="X344" s="134" t="n">
        <f aca="false">X343+W344</f>
        <v>-8912</v>
      </c>
      <c r="Y344" s="133" t="n">
        <f aca="false">SUMIF(現金出納帳!$A$2:$A$191,$A344,現金出納帳!$AS$2:$AS$191)</f>
        <v>0</v>
      </c>
      <c r="Z344" s="134" t="n">
        <f aca="false">Z343+Y344</f>
        <v>-3456</v>
      </c>
      <c r="AA344" s="129" t="n">
        <f aca="false">SUMIF(現金出納帳!$A$2:$A$191,$A344,現金出納帳!$AT$2:$AT$191)</f>
        <v>0</v>
      </c>
      <c r="AB344" s="134" t="n">
        <f aca="false">AB343+AA344</f>
        <v>-7890</v>
      </c>
      <c r="AC344" s="33" t="n">
        <f aca="false">T344+V344+X344+Z344+AB344-SUMIF(月次資産!$A$3:$A$14,MONTH(A344),月次資産!$H$18:$H$29)</f>
        <v>-21758</v>
      </c>
      <c r="AD344" s="132" t="n">
        <f aca="false">R344+AC344</f>
        <v>2626554</v>
      </c>
    </row>
    <row r="345" customFormat="false" ht="12.5" hidden="false" customHeight="false" outlineLevel="0" collapsed="false">
      <c r="A345" s="119" t="n">
        <f aca="false">A344+1</f>
        <v>40884</v>
      </c>
      <c r="B345" s="133" t="n">
        <f aca="false">SUMIF(現金出納帳!$A$2:$A$191,$A345,現金出納帳!$AK$2:$AK$191)</f>
        <v>0</v>
      </c>
      <c r="C345" s="129" t="n">
        <v>1000</v>
      </c>
      <c r="D345" s="129" t="n">
        <f aca="false">IF((E344+B345-C345)&lt;=10000,ROUND(10000-B345,-4))</f>
        <v>0</v>
      </c>
      <c r="E345" s="134" t="n">
        <f aca="false">E344+B345+D345-C345</f>
        <v>17599</v>
      </c>
      <c r="F345" s="133" t="n">
        <f aca="false">SUMIF(現金出納帳!$A$2:$A$191,$A345,現金出納帳!$AL$2:$AL$191)</f>
        <v>0</v>
      </c>
      <c r="G345" s="129" t="n">
        <f aca="false">-(D345+J345+M345+P345)</f>
        <v>-0</v>
      </c>
      <c r="H345" s="134" t="n">
        <f aca="false">H344+F345+G345</f>
        <v>571456</v>
      </c>
      <c r="I345" s="133" t="n">
        <f aca="false">SUMIF(現金出納帳!$A$2:$A$191,$A345,現金出納帳!$AM$2:$AM$191)</f>
        <v>0</v>
      </c>
      <c r="J345" s="129"/>
      <c r="K345" s="134" t="n">
        <f aca="false">K344+I345+J345</f>
        <v>123456</v>
      </c>
      <c r="L345" s="133" t="n">
        <f aca="false">SUMIF(現金出納帳!$A$2:$A$191,$A345,現金出納帳!$AN$2:$AN$191)</f>
        <v>0</v>
      </c>
      <c r="M345" s="129"/>
      <c r="N345" s="134" t="n">
        <f aca="false">N344+L345+M345</f>
        <v>789123</v>
      </c>
      <c r="O345" s="133" t="n">
        <f aca="false">SUMIF(現金出納帳!$A$2:$A$191,$A345,現金出納帳!$AO$2:$AO$191)</f>
        <v>0</v>
      </c>
      <c r="P345" s="129"/>
      <c r="Q345" s="134" t="n">
        <f aca="false">Q344+O345+P345</f>
        <v>1145678</v>
      </c>
      <c r="R345" s="131" t="n">
        <f aca="false">E345+H345+K345+N345+Q345</f>
        <v>2647312</v>
      </c>
      <c r="S345" s="133" t="n">
        <f aca="false">SUMIF(現金出納帳!$A$2:$A$191,$A345,現金出納帳!$AP$2:$AP$191)</f>
        <v>0</v>
      </c>
      <c r="T345" s="134" t="n">
        <f aca="false">T344+S345</f>
        <v>-1500</v>
      </c>
      <c r="U345" s="133" t="n">
        <f aca="false">SUMIF(現金出納帳!$A$2:$A$191,$A345,現金出納帳!$AQ$2:$AQ$191)</f>
        <v>0</v>
      </c>
      <c r="V345" s="134" t="n">
        <f aca="false">V344+U345</f>
        <v>0</v>
      </c>
      <c r="W345" s="133" t="n">
        <f aca="false">SUMIF(現金出納帳!$A$2:$A$191,$A345,現金出納帳!$AR$2:$AR$191)</f>
        <v>0</v>
      </c>
      <c r="X345" s="134" t="n">
        <f aca="false">X344+W345</f>
        <v>-8912</v>
      </c>
      <c r="Y345" s="133" t="n">
        <f aca="false">SUMIF(現金出納帳!$A$2:$A$191,$A345,現金出納帳!$AS$2:$AS$191)</f>
        <v>0</v>
      </c>
      <c r="Z345" s="134" t="n">
        <f aca="false">Z344+Y345</f>
        <v>-3456</v>
      </c>
      <c r="AA345" s="129" t="n">
        <f aca="false">SUMIF(現金出納帳!$A$2:$A$191,$A345,現金出納帳!$AT$2:$AT$191)</f>
        <v>0</v>
      </c>
      <c r="AB345" s="134" t="n">
        <f aca="false">AB344+AA345</f>
        <v>-7890</v>
      </c>
      <c r="AC345" s="33" t="n">
        <f aca="false">T345+V345+X345+Z345+AB345-SUMIF(月次資産!$A$3:$A$14,MONTH(A345),月次資産!$H$18:$H$29)</f>
        <v>-21758</v>
      </c>
      <c r="AD345" s="132" t="n">
        <f aca="false">R345+AC345</f>
        <v>2625554</v>
      </c>
    </row>
    <row r="346" customFormat="false" ht="12.5" hidden="false" customHeight="false" outlineLevel="0" collapsed="false">
      <c r="A346" s="119" t="n">
        <f aca="false">A345+1</f>
        <v>40885</v>
      </c>
      <c r="B346" s="133" t="n">
        <f aca="false">SUMIF(現金出納帳!$A$2:$A$191,$A346,現金出納帳!$AK$2:$AK$191)</f>
        <v>0</v>
      </c>
      <c r="C346" s="129" t="n">
        <v>1000</v>
      </c>
      <c r="D346" s="129" t="n">
        <f aca="false">IF((E345+B346-C346)&lt;=10000,ROUND(10000-B346,-4))</f>
        <v>0</v>
      </c>
      <c r="E346" s="134" t="n">
        <f aca="false">E345+B346+D346-C346</f>
        <v>16599</v>
      </c>
      <c r="F346" s="133" t="n">
        <f aca="false">SUMIF(現金出納帳!$A$2:$A$191,$A346,現金出納帳!$AL$2:$AL$191)</f>
        <v>0</v>
      </c>
      <c r="G346" s="129" t="n">
        <f aca="false">-(D346+J346+M346+P346)</f>
        <v>-0</v>
      </c>
      <c r="H346" s="134" t="n">
        <f aca="false">H345+F346+G346</f>
        <v>571456</v>
      </c>
      <c r="I346" s="133" t="n">
        <f aca="false">SUMIF(現金出納帳!$A$2:$A$191,$A346,現金出納帳!$AM$2:$AM$191)</f>
        <v>0</v>
      </c>
      <c r="J346" s="129"/>
      <c r="K346" s="134" t="n">
        <f aca="false">K345+I346+J346</f>
        <v>123456</v>
      </c>
      <c r="L346" s="133" t="n">
        <f aca="false">SUMIF(現金出納帳!$A$2:$A$191,$A346,現金出納帳!$AN$2:$AN$191)</f>
        <v>0</v>
      </c>
      <c r="M346" s="129"/>
      <c r="N346" s="134" t="n">
        <f aca="false">N345+L346+M346</f>
        <v>789123</v>
      </c>
      <c r="O346" s="133" t="n">
        <f aca="false">SUMIF(現金出納帳!$A$2:$A$191,$A346,現金出納帳!$AO$2:$AO$191)</f>
        <v>0</v>
      </c>
      <c r="P346" s="129"/>
      <c r="Q346" s="134" t="n">
        <f aca="false">Q345+O346+P346</f>
        <v>1145678</v>
      </c>
      <c r="R346" s="131" t="n">
        <f aca="false">E346+H346+K346+N346+Q346</f>
        <v>2646312</v>
      </c>
      <c r="S346" s="133" t="n">
        <f aca="false">SUMIF(現金出納帳!$A$2:$A$191,$A346,現金出納帳!$AP$2:$AP$191)</f>
        <v>-3780</v>
      </c>
      <c r="T346" s="134" t="n">
        <f aca="false">T345+S346</f>
        <v>-5280</v>
      </c>
      <c r="U346" s="133" t="n">
        <f aca="false">SUMIF(現金出納帳!$A$2:$A$191,$A346,現金出納帳!$AQ$2:$AQ$191)</f>
        <v>0</v>
      </c>
      <c r="V346" s="134" t="n">
        <f aca="false">V345+U346</f>
        <v>0</v>
      </c>
      <c r="W346" s="133" t="n">
        <f aca="false">SUMIF(現金出納帳!$A$2:$A$191,$A346,現金出納帳!$AR$2:$AR$191)</f>
        <v>0</v>
      </c>
      <c r="X346" s="134" t="n">
        <f aca="false">X345+W346</f>
        <v>-8912</v>
      </c>
      <c r="Y346" s="133" t="n">
        <f aca="false">SUMIF(現金出納帳!$A$2:$A$191,$A346,現金出納帳!$AS$2:$AS$191)</f>
        <v>0</v>
      </c>
      <c r="Z346" s="134" t="n">
        <f aca="false">Z345+Y346</f>
        <v>-3456</v>
      </c>
      <c r="AA346" s="129" t="n">
        <f aca="false">SUMIF(現金出納帳!$A$2:$A$191,$A346,現金出納帳!$AT$2:$AT$191)</f>
        <v>0</v>
      </c>
      <c r="AB346" s="134" t="n">
        <f aca="false">AB345+AA346</f>
        <v>-7890</v>
      </c>
      <c r="AC346" s="33" t="n">
        <f aca="false">T346+V346+X346+Z346+AB346-SUMIF(月次資産!$A$3:$A$14,MONTH(A346),月次資産!$H$18:$H$29)</f>
        <v>-25538</v>
      </c>
      <c r="AD346" s="132" t="n">
        <f aca="false">R346+AC346</f>
        <v>2620774</v>
      </c>
    </row>
    <row r="347" customFormat="false" ht="12.5" hidden="false" customHeight="false" outlineLevel="0" collapsed="false">
      <c r="A347" s="119" t="n">
        <f aca="false">A346+1</f>
        <v>40886</v>
      </c>
      <c r="B347" s="133" t="n">
        <f aca="false">SUMIF(現金出納帳!$A$2:$A$191,$A347,現金出納帳!$AK$2:$AK$191)</f>
        <v>0</v>
      </c>
      <c r="C347" s="129" t="n">
        <v>1000</v>
      </c>
      <c r="D347" s="129" t="n">
        <f aca="false">IF((E346+B347-C347)&lt;=10000,ROUND(10000-B347,-4))</f>
        <v>0</v>
      </c>
      <c r="E347" s="134" t="n">
        <f aca="false">E346+B347+D347-C347</f>
        <v>15599</v>
      </c>
      <c r="F347" s="133" t="n">
        <f aca="false">SUMIF(現金出納帳!$A$2:$A$191,$A347,現金出納帳!$AL$2:$AL$191)</f>
        <v>0</v>
      </c>
      <c r="G347" s="129" t="n">
        <f aca="false">-(D347+J347+M347+P347)</f>
        <v>-0</v>
      </c>
      <c r="H347" s="134" t="n">
        <f aca="false">H346+F347+G347</f>
        <v>571456</v>
      </c>
      <c r="I347" s="133" t="n">
        <f aca="false">SUMIF(現金出納帳!$A$2:$A$191,$A347,現金出納帳!$AM$2:$AM$191)</f>
        <v>0</v>
      </c>
      <c r="J347" s="129"/>
      <c r="K347" s="134" t="n">
        <f aca="false">K346+I347+J347</f>
        <v>123456</v>
      </c>
      <c r="L347" s="133" t="n">
        <f aca="false">SUMIF(現金出納帳!$A$2:$A$191,$A347,現金出納帳!$AN$2:$AN$191)</f>
        <v>0</v>
      </c>
      <c r="M347" s="129"/>
      <c r="N347" s="134" t="n">
        <f aca="false">N346+L347+M347</f>
        <v>789123</v>
      </c>
      <c r="O347" s="133" t="n">
        <f aca="false">SUMIF(現金出納帳!$A$2:$A$191,$A347,現金出納帳!$AO$2:$AO$191)</f>
        <v>0</v>
      </c>
      <c r="P347" s="129"/>
      <c r="Q347" s="134" t="n">
        <f aca="false">Q346+O347+P347</f>
        <v>1145678</v>
      </c>
      <c r="R347" s="131" t="n">
        <f aca="false">E347+H347+K347+N347+Q347</f>
        <v>2645312</v>
      </c>
      <c r="S347" s="133" t="n">
        <f aca="false">SUMIF(現金出納帳!$A$2:$A$191,$A347,現金出納帳!$AP$2:$AP$191)</f>
        <v>0</v>
      </c>
      <c r="T347" s="134" t="n">
        <f aca="false">T346+S347</f>
        <v>-5280</v>
      </c>
      <c r="U347" s="133" t="n">
        <f aca="false">SUMIF(現金出納帳!$A$2:$A$191,$A347,現金出納帳!$AQ$2:$AQ$191)</f>
        <v>0</v>
      </c>
      <c r="V347" s="134" t="n">
        <f aca="false">V346+U347</f>
        <v>0</v>
      </c>
      <c r="W347" s="133" t="n">
        <f aca="false">SUMIF(現金出納帳!$A$2:$A$191,$A347,現金出納帳!$AR$2:$AR$191)</f>
        <v>0</v>
      </c>
      <c r="X347" s="134" t="n">
        <f aca="false">X346+W347</f>
        <v>-8912</v>
      </c>
      <c r="Y347" s="133" t="n">
        <f aca="false">SUMIF(現金出納帳!$A$2:$A$191,$A347,現金出納帳!$AS$2:$AS$191)</f>
        <v>0</v>
      </c>
      <c r="Z347" s="134" t="n">
        <f aca="false">Z346+Y347</f>
        <v>-3456</v>
      </c>
      <c r="AA347" s="129" t="n">
        <f aca="false">SUMIF(現金出納帳!$A$2:$A$191,$A347,現金出納帳!$AT$2:$AT$191)</f>
        <v>0</v>
      </c>
      <c r="AB347" s="134" t="n">
        <f aca="false">AB346+AA347</f>
        <v>-7890</v>
      </c>
      <c r="AC347" s="33" t="n">
        <f aca="false">T347+V347+X347+Z347+AB347-SUMIF(月次資産!$A$3:$A$14,MONTH(A347),月次資産!$H$18:$H$29)</f>
        <v>-25538</v>
      </c>
      <c r="AD347" s="132" t="n">
        <f aca="false">R347+AC347</f>
        <v>2619774</v>
      </c>
    </row>
    <row r="348" customFormat="false" ht="12.5" hidden="false" customHeight="false" outlineLevel="0" collapsed="false">
      <c r="A348" s="119" t="n">
        <f aca="false">A347+1</f>
        <v>40887</v>
      </c>
      <c r="B348" s="133" t="n">
        <f aca="false">SUMIF(現金出納帳!$A$2:$A$191,$A348,現金出納帳!$AK$2:$AK$191)</f>
        <v>0</v>
      </c>
      <c r="C348" s="129" t="n">
        <v>1000</v>
      </c>
      <c r="D348" s="129" t="n">
        <f aca="false">IF((E347+B348-C348)&lt;=10000,ROUND(10000-B348,-4))</f>
        <v>0</v>
      </c>
      <c r="E348" s="134" t="n">
        <f aca="false">E347+B348+D348-C348</f>
        <v>14599</v>
      </c>
      <c r="F348" s="133" t="n">
        <f aca="false">SUMIF(現金出納帳!$A$2:$A$191,$A348,現金出納帳!$AL$2:$AL$191)</f>
        <v>-50000</v>
      </c>
      <c r="G348" s="129" t="n">
        <f aca="false">-(D348+J348+M348+P348)</f>
        <v>-0</v>
      </c>
      <c r="H348" s="134" t="n">
        <f aca="false">H347+F348+G348</f>
        <v>521456</v>
      </c>
      <c r="I348" s="133" t="n">
        <f aca="false">SUMIF(現金出納帳!$A$2:$A$191,$A348,現金出納帳!$AM$2:$AM$191)</f>
        <v>0</v>
      </c>
      <c r="J348" s="129"/>
      <c r="K348" s="134" t="n">
        <f aca="false">K347+I348+J348</f>
        <v>123456</v>
      </c>
      <c r="L348" s="133" t="n">
        <f aca="false">SUMIF(現金出納帳!$A$2:$A$191,$A348,現金出納帳!$AN$2:$AN$191)</f>
        <v>0</v>
      </c>
      <c r="M348" s="129"/>
      <c r="N348" s="134" t="n">
        <f aca="false">N347+L348+M348</f>
        <v>789123</v>
      </c>
      <c r="O348" s="133" t="n">
        <f aca="false">SUMIF(現金出納帳!$A$2:$A$191,$A348,現金出納帳!$AO$2:$AO$191)</f>
        <v>0</v>
      </c>
      <c r="P348" s="129"/>
      <c r="Q348" s="134" t="n">
        <f aca="false">Q347+O348+P348</f>
        <v>1145678</v>
      </c>
      <c r="R348" s="131" t="n">
        <f aca="false">E348+H348+K348+N348+Q348</f>
        <v>2594312</v>
      </c>
      <c r="S348" s="133" t="n">
        <f aca="false">SUMIF(現金出納帳!$A$2:$A$191,$A348,現金出納帳!$AP$2:$AP$191)</f>
        <v>0</v>
      </c>
      <c r="T348" s="134" t="n">
        <f aca="false">T347+S348</f>
        <v>-5280</v>
      </c>
      <c r="U348" s="133" t="n">
        <f aca="false">SUMIF(現金出納帳!$A$2:$A$191,$A348,現金出納帳!$AQ$2:$AQ$191)</f>
        <v>0</v>
      </c>
      <c r="V348" s="134" t="n">
        <f aca="false">V347+U348</f>
        <v>0</v>
      </c>
      <c r="W348" s="133" t="n">
        <f aca="false">SUMIF(現金出納帳!$A$2:$A$191,$A348,現金出納帳!$AR$2:$AR$191)</f>
        <v>0</v>
      </c>
      <c r="X348" s="134" t="n">
        <f aca="false">X347+W348</f>
        <v>-8912</v>
      </c>
      <c r="Y348" s="133" t="n">
        <f aca="false">SUMIF(現金出納帳!$A$2:$A$191,$A348,現金出納帳!$AS$2:$AS$191)</f>
        <v>0</v>
      </c>
      <c r="Z348" s="134" t="n">
        <f aca="false">Z347+Y348</f>
        <v>-3456</v>
      </c>
      <c r="AA348" s="129" t="n">
        <f aca="false">SUMIF(現金出納帳!$A$2:$A$191,$A348,現金出納帳!$AT$2:$AT$191)</f>
        <v>0</v>
      </c>
      <c r="AB348" s="134" t="n">
        <f aca="false">AB347+AA348</f>
        <v>-7890</v>
      </c>
      <c r="AC348" s="33" t="n">
        <f aca="false">T348+V348+X348+Z348+AB348-SUMIF(月次資産!$A$3:$A$14,MONTH(A348),月次資産!$H$18:$H$29)</f>
        <v>-25538</v>
      </c>
      <c r="AD348" s="132" t="n">
        <f aca="false">R348+AC348</f>
        <v>2568774</v>
      </c>
    </row>
    <row r="349" customFormat="false" ht="12.5" hidden="false" customHeight="false" outlineLevel="0" collapsed="false">
      <c r="A349" s="119" t="n">
        <f aca="false">A348+1</f>
        <v>40888</v>
      </c>
      <c r="B349" s="133" t="n">
        <f aca="false">SUMIF(現金出納帳!$A$2:$A$191,$A349,現金出納帳!$AK$2:$AK$191)</f>
        <v>0</v>
      </c>
      <c r="C349" s="129" t="n">
        <v>1000</v>
      </c>
      <c r="D349" s="129" t="n">
        <f aca="false">IF((E348+B349-C349)&lt;=10000,ROUND(10000-B349,-4))</f>
        <v>0</v>
      </c>
      <c r="E349" s="134" t="n">
        <f aca="false">E348+B349+D349-C349</f>
        <v>13599</v>
      </c>
      <c r="F349" s="133" t="n">
        <f aca="false">SUMIF(現金出納帳!$A$2:$A$191,$A349,現金出納帳!$AL$2:$AL$191)</f>
        <v>0</v>
      </c>
      <c r="G349" s="129" t="n">
        <f aca="false">-(D349+J349+M349+P349)</f>
        <v>-0</v>
      </c>
      <c r="H349" s="134" t="n">
        <f aca="false">H348+F349+G349</f>
        <v>521456</v>
      </c>
      <c r="I349" s="133" t="n">
        <f aca="false">SUMIF(現金出納帳!$A$2:$A$191,$A349,現金出納帳!$AM$2:$AM$191)</f>
        <v>0</v>
      </c>
      <c r="J349" s="129"/>
      <c r="K349" s="134" t="n">
        <f aca="false">K348+I349+J349</f>
        <v>123456</v>
      </c>
      <c r="L349" s="133" t="n">
        <f aca="false">SUMIF(現金出納帳!$A$2:$A$191,$A349,現金出納帳!$AN$2:$AN$191)</f>
        <v>0</v>
      </c>
      <c r="M349" s="129"/>
      <c r="N349" s="134" t="n">
        <f aca="false">N348+L349+M349</f>
        <v>789123</v>
      </c>
      <c r="O349" s="133" t="n">
        <f aca="false">SUMIF(現金出納帳!$A$2:$A$191,$A349,現金出納帳!$AO$2:$AO$191)</f>
        <v>0</v>
      </c>
      <c r="P349" s="129"/>
      <c r="Q349" s="134" t="n">
        <f aca="false">Q348+O349+P349</f>
        <v>1145678</v>
      </c>
      <c r="R349" s="131" t="n">
        <f aca="false">E349+H349+K349+N349+Q349</f>
        <v>2593312</v>
      </c>
      <c r="S349" s="133" t="n">
        <f aca="false">SUMIF(現金出納帳!$A$2:$A$191,$A349,現金出納帳!$AP$2:$AP$191)</f>
        <v>0</v>
      </c>
      <c r="T349" s="134" t="n">
        <f aca="false">T348+S349</f>
        <v>-5280</v>
      </c>
      <c r="U349" s="133" t="n">
        <f aca="false">SUMIF(現金出納帳!$A$2:$A$191,$A349,現金出納帳!$AQ$2:$AQ$191)</f>
        <v>0</v>
      </c>
      <c r="V349" s="134" t="n">
        <f aca="false">V348+U349</f>
        <v>0</v>
      </c>
      <c r="W349" s="133" t="n">
        <f aca="false">SUMIF(現金出納帳!$A$2:$A$191,$A349,現金出納帳!$AR$2:$AR$191)</f>
        <v>0</v>
      </c>
      <c r="X349" s="134" t="n">
        <f aca="false">X348+W349</f>
        <v>-8912</v>
      </c>
      <c r="Y349" s="133" t="n">
        <f aca="false">SUMIF(現金出納帳!$A$2:$A$191,$A349,現金出納帳!$AS$2:$AS$191)</f>
        <v>0</v>
      </c>
      <c r="Z349" s="134" t="n">
        <f aca="false">Z348+Y349</f>
        <v>-3456</v>
      </c>
      <c r="AA349" s="129" t="n">
        <f aca="false">SUMIF(現金出納帳!$A$2:$A$191,$A349,現金出納帳!$AT$2:$AT$191)</f>
        <v>0</v>
      </c>
      <c r="AB349" s="134" t="n">
        <f aca="false">AB348+AA349</f>
        <v>-7890</v>
      </c>
      <c r="AC349" s="33" t="n">
        <f aca="false">T349+V349+X349+Z349+AB349-SUMIF(月次資産!$A$3:$A$14,MONTH(A349),月次資産!$H$18:$H$29)</f>
        <v>-25538</v>
      </c>
      <c r="AD349" s="132" t="n">
        <f aca="false">R349+AC349</f>
        <v>2567774</v>
      </c>
    </row>
    <row r="350" customFormat="false" ht="12.5" hidden="false" customHeight="false" outlineLevel="0" collapsed="false">
      <c r="A350" s="119" t="n">
        <f aca="false">A349+1</f>
        <v>40889</v>
      </c>
      <c r="B350" s="133" t="n">
        <f aca="false">SUMIF(現金出納帳!$A$2:$A$191,$A350,現金出納帳!$AK$2:$AK$191)</f>
        <v>0</v>
      </c>
      <c r="C350" s="129" t="n">
        <v>1000</v>
      </c>
      <c r="D350" s="129" t="n">
        <f aca="false">IF((E349+B350-C350)&lt;=10000,ROUND(10000-B350,-4))</f>
        <v>0</v>
      </c>
      <c r="E350" s="134" t="n">
        <f aca="false">E349+B350+D350-C350</f>
        <v>12599</v>
      </c>
      <c r="F350" s="133" t="n">
        <f aca="false">SUMIF(現金出納帳!$A$2:$A$191,$A350,現金出納帳!$AL$2:$AL$191)</f>
        <v>0</v>
      </c>
      <c r="G350" s="129" t="n">
        <f aca="false">-(D350+J350+M350+P350)</f>
        <v>-0</v>
      </c>
      <c r="H350" s="134" t="n">
        <f aca="false">H349+F350+G350</f>
        <v>521456</v>
      </c>
      <c r="I350" s="133" t="n">
        <f aca="false">SUMIF(現金出納帳!$A$2:$A$191,$A350,現金出納帳!$AM$2:$AM$191)</f>
        <v>0</v>
      </c>
      <c r="J350" s="129"/>
      <c r="K350" s="134" t="n">
        <f aca="false">K349+I350+J350</f>
        <v>123456</v>
      </c>
      <c r="L350" s="133" t="n">
        <f aca="false">SUMIF(現金出納帳!$A$2:$A$191,$A350,現金出納帳!$AN$2:$AN$191)</f>
        <v>0</v>
      </c>
      <c r="M350" s="129"/>
      <c r="N350" s="134" t="n">
        <f aca="false">N349+L350+M350</f>
        <v>789123</v>
      </c>
      <c r="O350" s="133" t="n">
        <f aca="false">SUMIF(現金出納帳!$A$2:$A$191,$A350,現金出納帳!$AO$2:$AO$191)</f>
        <v>0</v>
      </c>
      <c r="P350" s="129"/>
      <c r="Q350" s="134" t="n">
        <f aca="false">Q349+O350+P350</f>
        <v>1145678</v>
      </c>
      <c r="R350" s="131" t="n">
        <f aca="false">E350+H350+K350+N350+Q350</f>
        <v>2592312</v>
      </c>
      <c r="S350" s="133" t="n">
        <f aca="false">SUMIF(現金出納帳!$A$2:$A$191,$A350,現金出納帳!$AP$2:$AP$191)</f>
        <v>0</v>
      </c>
      <c r="T350" s="134" t="n">
        <f aca="false">T349+S350</f>
        <v>-5280</v>
      </c>
      <c r="U350" s="133" t="n">
        <f aca="false">SUMIF(現金出納帳!$A$2:$A$191,$A350,現金出納帳!$AQ$2:$AQ$191)</f>
        <v>0</v>
      </c>
      <c r="V350" s="134" t="n">
        <f aca="false">V349+U350</f>
        <v>0</v>
      </c>
      <c r="W350" s="133" t="n">
        <f aca="false">SUMIF(現金出納帳!$A$2:$A$191,$A350,現金出納帳!$AR$2:$AR$191)</f>
        <v>0</v>
      </c>
      <c r="X350" s="134" t="n">
        <f aca="false">X349+W350</f>
        <v>-8912</v>
      </c>
      <c r="Y350" s="133" t="n">
        <f aca="false">SUMIF(現金出納帳!$A$2:$A$191,$A350,現金出納帳!$AS$2:$AS$191)</f>
        <v>0</v>
      </c>
      <c r="Z350" s="134" t="n">
        <f aca="false">Z349+Y350</f>
        <v>-3456</v>
      </c>
      <c r="AA350" s="129" t="n">
        <f aca="false">SUMIF(現金出納帳!$A$2:$A$191,$A350,現金出納帳!$AT$2:$AT$191)</f>
        <v>0</v>
      </c>
      <c r="AB350" s="134" t="n">
        <f aca="false">AB349+AA350</f>
        <v>-7890</v>
      </c>
      <c r="AC350" s="33" t="n">
        <f aca="false">T350+V350+X350+Z350+AB350-SUMIF(月次資産!$A$3:$A$14,MONTH(A350),月次資産!$H$18:$H$29)</f>
        <v>-25538</v>
      </c>
      <c r="AD350" s="132" t="n">
        <f aca="false">R350+AC350</f>
        <v>2566774</v>
      </c>
    </row>
    <row r="351" customFormat="false" ht="12.5" hidden="false" customHeight="false" outlineLevel="0" collapsed="false">
      <c r="A351" s="119" t="n">
        <f aca="false">A350+1</f>
        <v>40890</v>
      </c>
      <c r="B351" s="133" t="n">
        <f aca="false">SUMIF(現金出納帳!$A$2:$A$191,$A351,現金出納帳!$AK$2:$AK$191)</f>
        <v>0</v>
      </c>
      <c r="C351" s="129" t="n">
        <v>1000</v>
      </c>
      <c r="D351" s="129" t="n">
        <f aca="false">IF((E350+B351-C351)&lt;=10000,ROUND(10000-B351,-4))</f>
        <v>0</v>
      </c>
      <c r="E351" s="134" t="n">
        <f aca="false">E350+B351+D351-C351</f>
        <v>11599</v>
      </c>
      <c r="F351" s="133" t="n">
        <f aca="false">SUMIF(現金出納帳!$A$2:$A$191,$A351,現金出納帳!$AL$2:$AL$191)</f>
        <v>0</v>
      </c>
      <c r="G351" s="129" t="n">
        <f aca="false">-(D351+J351+M351+P351)</f>
        <v>-0</v>
      </c>
      <c r="H351" s="134" t="n">
        <f aca="false">H350+F351+G351</f>
        <v>521456</v>
      </c>
      <c r="I351" s="133" t="n">
        <f aca="false">SUMIF(現金出納帳!$A$2:$A$191,$A351,現金出納帳!$AM$2:$AM$191)</f>
        <v>0</v>
      </c>
      <c r="J351" s="129"/>
      <c r="K351" s="134" t="n">
        <f aca="false">K350+I351+J351</f>
        <v>123456</v>
      </c>
      <c r="L351" s="133" t="n">
        <f aca="false">SUMIF(現金出納帳!$A$2:$A$191,$A351,現金出納帳!$AN$2:$AN$191)</f>
        <v>0</v>
      </c>
      <c r="M351" s="129"/>
      <c r="N351" s="134" t="n">
        <f aca="false">N350+L351+M351</f>
        <v>789123</v>
      </c>
      <c r="O351" s="133" t="n">
        <f aca="false">SUMIF(現金出納帳!$A$2:$A$191,$A351,現金出納帳!$AO$2:$AO$191)</f>
        <v>0</v>
      </c>
      <c r="P351" s="129"/>
      <c r="Q351" s="134" t="n">
        <f aca="false">Q350+O351+P351</f>
        <v>1145678</v>
      </c>
      <c r="R351" s="131" t="n">
        <f aca="false">E351+H351+K351+N351+Q351</f>
        <v>2591312</v>
      </c>
      <c r="S351" s="133" t="n">
        <f aca="false">SUMIF(現金出納帳!$A$2:$A$191,$A351,現金出納帳!$AP$2:$AP$191)</f>
        <v>0</v>
      </c>
      <c r="T351" s="134" t="n">
        <f aca="false">T350+S351</f>
        <v>-5280</v>
      </c>
      <c r="U351" s="133" t="n">
        <f aca="false">SUMIF(現金出納帳!$A$2:$A$191,$A351,現金出納帳!$AQ$2:$AQ$191)</f>
        <v>0</v>
      </c>
      <c r="V351" s="134" t="n">
        <f aca="false">V350+U351</f>
        <v>0</v>
      </c>
      <c r="W351" s="133" t="n">
        <f aca="false">SUMIF(現金出納帳!$A$2:$A$191,$A351,現金出納帳!$AR$2:$AR$191)</f>
        <v>0</v>
      </c>
      <c r="X351" s="134" t="n">
        <f aca="false">X350+W351</f>
        <v>-8912</v>
      </c>
      <c r="Y351" s="133" t="n">
        <f aca="false">SUMIF(現金出納帳!$A$2:$A$191,$A351,現金出納帳!$AS$2:$AS$191)</f>
        <v>0</v>
      </c>
      <c r="Z351" s="134" t="n">
        <f aca="false">Z350+Y351</f>
        <v>-3456</v>
      </c>
      <c r="AA351" s="129" t="n">
        <f aca="false">SUMIF(現金出納帳!$A$2:$A$191,$A351,現金出納帳!$AT$2:$AT$191)</f>
        <v>0</v>
      </c>
      <c r="AB351" s="134" t="n">
        <f aca="false">AB350+AA351</f>
        <v>-7890</v>
      </c>
      <c r="AC351" s="33" t="n">
        <f aca="false">T351+V351+X351+Z351+AB351-SUMIF(月次資産!$A$3:$A$14,MONTH(A351),月次資産!$H$18:$H$29)</f>
        <v>-25538</v>
      </c>
      <c r="AD351" s="132" t="n">
        <f aca="false">R351+AC351</f>
        <v>2565774</v>
      </c>
    </row>
    <row r="352" customFormat="false" ht="12.5" hidden="false" customHeight="false" outlineLevel="0" collapsed="false">
      <c r="A352" s="119" t="n">
        <f aca="false">A351+1</f>
        <v>40891</v>
      </c>
      <c r="B352" s="133" t="n">
        <f aca="false">SUMIF(現金出納帳!$A$2:$A$191,$A352,現金出納帳!$AK$2:$AK$191)</f>
        <v>0</v>
      </c>
      <c r="C352" s="129" t="n">
        <v>1000</v>
      </c>
      <c r="D352" s="129" t="n">
        <f aca="false">IF((E351+B352-C352)&lt;=10000,ROUND(10000-B352,-4))</f>
        <v>0</v>
      </c>
      <c r="E352" s="134" t="n">
        <f aca="false">E351+B352+D352-C352</f>
        <v>10599</v>
      </c>
      <c r="F352" s="133" t="n">
        <f aca="false">SUMIF(現金出納帳!$A$2:$A$191,$A352,現金出納帳!$AL$2:$AL$191)</f>
        <v>0</v>
      </c>
      <c r="G352" s="129" t="n">
        <f aca="false">-(D352+J352+M352+P352)</f>
        <v>-0</v>
      </c>
      <c r="H352" s="134" t="n">
        <f aca="false">H351+F352+G352</f>
        <v>521456</v>
      </c>
      <c r="I352" s="133" t="n">
        <f aca="false">SUMIF(現金出納帳!$A$2:$A$191,$A352,現金出納帳!$AM$2:$AM$191)</f>
        <v>0</v>
      </c>
      <c r="J352" s="129"/>
      <c r="K352" s="134" t="n">
        <f aca="false">K351+I352+J352</f>
        <v>123456</v>
      </c>
      <c r="L352" s="133" t="n">
        <f aca="false">SUMIF(現金出納帳!$A$2:$A$191,$A352,現金出納帳!$AN$2:$AN$191)</f>
        <v>0</v>
      </c>
      <c r="M352" s="129"/>
      <c r="N352" s="134" t="n">
        <f aca="false">N351+L352+M352</f>
        <v>789123</v>
      </c>
      <c r="O352" s="133" t="n">
        <f aca="false">SUMIF(現金出納帳!$A$2:$A$191,$A352,現金出納帳!$AO$2:$AO$191)</f>
        <v>0</v>
      </c>
      <c r="P352" s="129"/>
      <c r="Q352" s="134" t="n">
        <f aca="false">Q351+O352+P352</f>
        <v>1145678</v>
      </c>
      <c r="R352" s="131" t="n">
        <f aca="false">E352+H352+K352+N352+Q352</f>
        <v>2590312</v>
      </c>
      <c r="S352" s="133" t="n">
        <f aca="false">SUMIF(現金出納帳!$A$2:$A$191,$A352,現金出納帳!$AP$2:$AP$191)</f>
        <v>0</v>
      </c>
      <c r="T352" s="134" t="n">
        <f aca="false">T351+S352</f>
        <v>-5280</v>
      </c>
      <c r="U352" s="133" t="n">
        <f aca="false">SUMIF(現金出納帳!$A$2:$A$191,$A352,現金出納帳!$AQ$2:$AQ$191)</f>
        <v>0</v>
      </c>
      <c r="V352" s="134" t="n">
        <f aca="false">V351+U352</f>
        <v>0</v>
      </c>
      <c r="W352" s="133" t="n">
        <f aca="false">SUMIF(現金出納帳!$A$2:$A$191,$A352,現金出納帳!$AR$2:$AR$191)</f>
        <v>0</v>
      </c>
      <c r="X352" s="134" t="n">
        <f aca="false">X351+W352</f>
        <v>-8912</v>
      </c>
      <c r="Y352" s="133" t="n">
        <f aca="false">SUMIF(現金出納帳!$A$2:$A$191,$A352,現金出納帳!$AS$2:$AS$191)</f>
        <v>0</v>
      </c>
      <c r="Z352" s="134" t="n">
        <f aca="false">Z351+Y352</f>
        <v>-3456</v>
      </c>
      <c r="AA352" s="129" t="n">
        <f aca="false">SUMIF(現金出納帳!$A$2:$A$191,$A352,現金出納帳!$AT$2:$AT$191)</f>
        <v>0</v>
      </c>
      <c r="AB352" s="134" t="n">
        <f aca="false">AB351+AA352</f>
        <v>-7890</v>
      </c>
      <c r="AC352" s="33" t="n">
        <f aca="false">T352+V352+X352+Z352+AB352-SUMIF(月次資産!$A$3:$A$14,MONTH(A352),月次資産!$H$18:$H$29)</f>
        <v>-25538</v>
      </c>
      <c r="AD352" s="132" t="n">
        <f aca="false">R352+AC352</f>
        <v>2564774</v>
      </c>
    </row>
    <row r="353" customFormat="false" ht="12.5" hidden="false" customHeight="false" outlineLevel="0" collapsed="false">
      <c r="A353" s="119" t="n">
        <f aca="false">A352+1</f>
        <v>40892</v>
      </c>
      <c r="B353" s="133" t="n">
        <f aca="false">SUMIF(現金出納帳!$A$2:$A$191,$A353,現金出納帳!$AK$2:$AK$191)</f>
        <v>0</v>
      </c>
      <c r="C353" s="129" t="n">
        <v>1000</v>
      </c>
      <c r="D353" s="129" t="n">
        <f aca="false">IF((E352+B353-C353)&lt;=10000,ROUND(10000-B353,-4))</f>
        <v>10000</v>
      </c>
      <c r="E353" s="134" t="n">
        <f aca="false">E352+B353+D353-C353</f>
        <v>19599</v>
      </c>
      <c r="F353" s="133" t="n">
        <f aca="false">SUMIF(現金出納帳!$A$2:$A$191,$A353,現金出納帳!$AL$2:$AL$191)</f>
        <v>0</v>
      </c>
      <c r="G353" s="129" t="n">
        <f aca="false">-(D353+J353+M353+P353)</f>
        <v>-10000</v>
      </c>
      <c r="H353" s="134" t="n">
        <f aca="false">H352+F353+G353</f>
        <v>511456</v>
      </c>
      <c r="I353" s="133" t="n">
        <f aca="false">SUMIF(現金出納帳!$A$2:$A$191,$A353,現金出納帳!$AM$2:$AM$191)</f>
        <v>0</v>
      </c>
      <c r="J353" s="129"/>
      <c r="K353" s="134" t="n">
        <f aca="false">K352+I353+J353</f>
        <v>123456</v>
      </c>
      <c r="L353" s="133" t="n">
        <f aca="false">SUMIF(現金出納帳!$A$2:$A$191,$A353,現金出納帳!$AN$2:$AN$191)</f>
        <v>0</v>
      </c>
      <c r="M353" s="129"/>
      <c r="N353" s="134" t="n">
        <f aca="false">N352+L353+M353</f>
        <v>789123</v>
      </c>
      <c r="O353" s="133" t="n">
        <f aca="false">SUMIF(現金出納帳!$A$2:$A$191,$A353,現金出納帳!$AO$2:$AO$191)</f>
        <v>0</v>
      </c>
      <c r="P353" s="129"/>
      <c r="Q353" s="134" t="n">
        <f aca="false">Q352+O353+P353</f>
        <v>1145678</v>
      </c>
      <c r="R353" s="131" t="n">
        <f aca="false">E353+H353+K353+N353+Q353</f>
        <v>2589312</v>
      </c>
      <c r="S353" s="133" t="n">
        <f aca="false">SUMIF(現金出納帳!$A$2:$A$191,$A353,現金出納帳!$AP$2:$AP$191)</f>
        <v>0</v>
      </c>
      <c r="T353" s="134" t="n">
        <f aca="false">T352+S353</f>
        <v>-5280</v>
      </c>
      <c r="U353" s="133" t="n">
        <f aca="false">SUMIF(現金出納帳!$A$2:$A$191,$A353,現金出納帳!$AQ$2:$AQ$191)</f>
        <v>0</v>
      </c>
      <c r="V353" s="134" t="n">
        <f aca="false">V352+U353</f>
        <v>0</v>
      </c>
      <c r="W353" s="133" t="n">
        <f aca="false">SUMIF(現金出納帳!$A$2:$A$191,$A353,現金出納帳!$AR$2:$AR$191)</f>
        <v>0</v>
      </c>
      <c r="X353" s="134" t="n">
        <f aca="false">X352+W353</f>
        <v>-8912</v>
      </c>
      <c r="Y353" s="133" t="n">
        <f aca="false">SUMIF(現金出納帳!$A$2:$A$191,$A353,現金出納帳!$AS$2:$AS$191)</f>
        <v>0</v>
      </c>
      <c r="Z353" s="134" t="n">
        <f aca="false">Z352+Y353</f>
        <v>-3456</v>
      </c>
      <c r="AA353" s="129" t="n">
        <f aca="false">SUMIF(現金出納帳!$A$2:$A$191,$A353,現金出納帳!$AT$2:$AT$191)</f>
        <v>0</v>
      </c>
      <c r="AB353" s="134" t="n">
        <f aca="false">AB352+AA353</f>
        <v>-7890</v>
      </c>
      <c r="AC353" s="33" t="n">
        <f aca="false">T353+V353+X353+Z353+AB353-SUMIF(月次資産!$A$3:$A$14,MONTH(A353),月次資産!$H$18:$H$29)</f>
        <v>-25538</v>
      </c>
      <c r="AD353" s="132" t="n">
        <f aca="false">R353+AC353</f>
        <v>2563774</v>
      </c>
    </row>
    <row r="354" customFormat="false" ht="12.5" hidden="false" customHeight="false" outlineLevel="0" collapsed="false">
      <c r="A354" s="119" t="n">
        <f aca="false">A353+1</f>
        <v>40893</v>
      </c>
      <c r="B354" s="133" t="n">
        <f aca="false">SUMIF(現金出納帳!$A$2:$A$191,$A354,現金出納帳!$AK$2:$AK$191)</f>
        <v>0</v>
      </c>
      <c r="C354" s="129" t="n">
        <v>1000</v>
      </c>
      <c r="D354" s="129" t="n">
        <f aca="false">IF((E353+B354-C354)&lt;=10000,ROUND(10000-B354,-4))</f>
        <v>0</v>
      </c>
      <c r="E354" s="134" t="n">
        <f aca="false">E353+B354+D354-C354</f>
        <v>18599</v>
      </c>
      <c r="F354" s="133" t="n">
        <f aca="false">SUMIF(現金出納帳!$A$2:$A$191,$A354,現金出納帳!$AL$2:$AL$191)</f>
        <v>0</v>
      </c>
      <c r="G354" s="129" t="n">
        <f aca="false">-(D354+J354+M354+P354)</f>
        <v>-0</v>
      </c>
      <c r="H354" s="134" t="n">
        <f aca="false">H353+F354+G354</f>
        <v>511456</v>
      </c>
      <c r="I354" s="133" t="n">
        <f aca="false">SUMIF(現金出納帳!$A$2:$A$191,$A354,現金出納帳!$AM$2:$AM$191)</f>
        <v>0</v>
      </c>
      <c r="J354" s="129"/>
      <c r="K354" s="134" t="n">
        <f aca="false">K353+I354+J354</f>
        <v>123456</v>
      </c>
      <c r="L354" s="133" t="n">
        <f aca="false">SUMIF(現金出納帳!$A$2:$A$191,$A354,現金出納帳!$AN$2:$AN$191)</f>
        <v>0</v>
      </c>
      <c r="M354" s="129"/>
      <c r="N354" s="134" t="n">
        <f aca="false">N353+L354+M354</f>
        <v>789123</v>
      </c>
      <c r="O354" s="133" t="n">
        <f aca="false">SUMIF(現金出納帳!$A$2:$A$191,$A354,現金出納帳!$AO$2:$AO$191)</f>
        <v>0</v>
      </c>
      <c r="P354" s="129"/>
      <c r="Q354" s="134" t="n">
        <f aca="false">Q353+O354+P354</f>
        <v>1145678</v>
      </c>
      <c r="R354" s="131" t="n">
        <f aca="false">E354+H354+K354+N354+Q354</f>
        <v>2588312</v>
      </c>
      <c r="S354" s="133" t="n">
        <f aca="false">SUMIF(現金出納帳!$A$2:$A$191,$A354,現金出納帳!$AP$2:$AP$191)</f>
        <v>0</v>
      </c>
      <c r="T354" s="134" t="n">
        <f aca="false">T353+S354</f>
        <v>-5280</v>
      </c>
      <c r="U354" s="133" t="n">
        <f aca="false">SUMIF(現金出納帳!$A$2:$A$191,$A354,現金出納帳!$AQ$2:$AQ$191)</f>
        <v>0</v>
      </c>
      <c r="V354" s="134" t="n">
        <f aca="false">V353+U354</f>
        <v>0</v>
      </c>
      <c r="W354" s="133" t="n">
        <f aca="false">SUMIF(現金出納帳!$A$2:$A$191,$A354,現金出納帳!$AR$2:$AR$191)</f>
        <v>0</v>
      </c>
      <c r="X354" s="134" t="n">
        <f aca="false">X353+W354</f>
        <v>-8912</v>
      </c>
      <c r="Y354" s="133" t="n">
        <f aca="false">SUMIF(現金出納帳!$A$2:$A$191,$A354,現金出納帳!$AS$2:$AS$191)</f>
        <v>0</v>
      </c>
      <c r="Z354" s="134" t="n">
        <f aca="false">Z353+Y354</f>
        <v>-3456</v>
      </c>
      <c r="AA354" s="129" t="n">
        <f aca="false">SUMIF(現金出納帳!$A$2:$A$191,$A354,現金出納帳!$AT$2:$AT$191)</f>
        <v>0</v>
      </c>
      <c r="AB354" s="134" t="n">
        <f aca="false">AB353+AA354</f>
        <v>-7890</v>
      </c>
      <c r="AC354" s="33" t="n">
        <f aca="false">T354+V354+X354+Z354+AB354-SUMIF(月次資産!$A$3:$A$14,MONTH(A354),月次資産!$H$18:$H$29)</f>
        <v>-25538</v>
      </c>
      <c r="AD354" s="132" t="n">
        <f aca="false">R354+AC354</f>
        <v>2562774</v>
      </c>
    </row>
    <row r="355" customFormat="false" ht="12.5" hidden="false" customHeight="false" outlineLevel="0" collapsed="false">
      <c r="A355" s="119" t="n">
        <f aca="false">A354+1</f>
        <v>40894</v>
      </c>
      <c r="B355" s="133" t="n">
        <f aca="false">SUMIF(現金出納帳!$A$2:$A$191,$A355,現金出納帳!$AK$2:$AK$191)</f>
        <v>0</v>
      </c>
      <c r="C355" s="129" t="n">
        <v>1000</v>
      </c>
      <c r="D355" s="129" t="n">
        <f aca="false">IF((E354+B355-C355)&lt;=10000,ROUND(10000-B355,-4))</f>
        <v>0</v>
      </c>
      <c r="E355" s="134" t="n">
        <f aca="false">E354+B355+D355-C355</f>
        <v>17599</v>
      </c>
      <c r="F355" s="133" t="n">
        <f aca="false">SUMIF(現金出納帳!$A$2:$A$191,$A355,現金出納帳!$AL$2:$AL$191)</f>
        <v>0</v>
      </c>
      <c r="G355" s="129" t="n">
        <f aca="false">-(D355+J355+M355+P355)</f>
        <v>-0</v>
      </c>
      <c r="H355" s="134" t="n">
        <f aca="false">H354+F355+G355</f>
        <v>511456</v>
      </c>
      <c r="I355" s="133" t="n">
        <f aca="false">SUMIF(現金出納帳!$A$2:$A$191,$A355,現金出納帳!$AM$2:$AM$191)</f>
        <v>0</v>
      </c>
      <c r="J355" s="129"/>
      <c r="K355" s="134" t="n">
        <f aca="false">K354+I355+J355</f>
        <v>123456</v>
      </c>
      <c r="L355" s="133" t="n">
        <f aca="false">SUMIF(現金出納帳!$A$2:$A$191,$A355,現金出納帳!$AN$2:$AN$191)</f>
        <v>0</v>
      </c>
      <c r="M355" s="129"/>
      <c r="N355" s="134" t="n">
        <f aca="false">N354+L355+M355</f>
        <v>789123</v>
      </c>
      <c r="O355" s="133" t="n">
        <f aca="false">SUMIF(現金出納帳!$A$2:$A$191,$A355,現金出納帳!$AO$2:$AO$191)</f>
        <v>0</v>
      </c>
      <c r="P355" s="129"/>
      <c r="Q355" s="134" t="n">
        <f aca="false">Q354+O355+P355</f>
        <v>1145678</v>
      </c>
      <c r="R355" s="131" t="n">
        <f aca="false">E355+H355+K355+N355+Q355</f>
        <v>2587312</v>
      </c>
      <c r="S355" s="133" t="n">
        <f aca="false">SUMIF(現金出納帳!$A$2:$A$191,$A355,現金出納帳!$AP$2:$AP$191)</f>
        <v>0</v>
      </c>
      <c r="T355" s="134" t="n">
        <f aca="false">T354+S355</f>
        <v>-5280</v>
      </c>
      <c r="U355" s="133" t="n">
        <f aca="false">SUMIF(現金出納帳!$A$2:$A$191,$A355,現金出納帳!$AQ$2:$AQ$191)</f>
        <v>0</v>
      </c>
      <c r="V355" s="134" t="n">
        <f aca="false">V354+U355</f>
        <v>0</v>
      </c>
      <c r="W355" s="133" t="n">
        <f aca="false">SUMIF(現金出納帳!$A$2:$A$191,$A355,現金出納帳!$AR$2:$AR$191)</f>
        <v>0</v>
      </c>
      <c r="X355" s="134" t="n">
        <f aca="false">X354+W355</f>
        <v>-8912</v>
      </c>
      <c r="Y355" s="133" t="n">
        <f aca="false">SUMIF(現金出納帳!$A$2:$A$191,$A355,現金出納帳!$AS$2:$AS$191)</f>
        <v>0</v>
      </c>
      <c r="Z355" s="134" t="n">
        <f aca="false">Z354+Y355</f>
        <v>-3456</v>
      </c>
      <c r="AA355" s="129" t="n">
        <f aca="false">SUMIF(現金出納帳!$A$2:$A$191,$A355,現金出納帳!$AT$2:$AT$191)</f>
        <v>0</v>
      </c>
      <c r="AB355" s="134" t="n">
        <f aca="false">AB354+AA355</f>
        <v>-7890</v>
      </c>
      <c r="AC355" s="33" t="n">
        <f aca="false">T355+V355+X355+Z355+AB355-SUMIF(月次資産!$A$3:$A$14,MONTH(A355),月次資産!$H$18:$H$29)</f>
        <v>-25538</v>
      </c>
      <c r="AD355" s="132" t="n">
        <f aca="false">R355+AC355</f>
        <v>2561774</v>
      </c>
    </row>
    <row r="356" customFormat="false" ht="12.5" hidden="false" customHeight="false" outlineLevel="0" collapsed="false">
      <c r="A356" s="119" t="n">
        <f aca="false">A355+1</f>
        <v>40895</v>
      </c>
      <c r="B356" s="133" t="n">
        <f aca="false">SUMIF(現金出納帳!$A$2:$A$191,$A356,現金出納帳!$AK$2:$AK$191)</f>
        <v>0</v>
      </c>
      <c r="C356" s="129" t="n">
        <v>1000</v>
      </c>
      <c r="D356" s="129" t="n">
        <f aca="false">IF((E355+B356-C356)&lt;=10000,ROUND(10000-B356,-4))</f>
        <v>0</v>
      </c>
      <c r="E356" s="134" t="n">
        <f aca="false">E355+B356+D356-C356</f>
        <v>16599</v>
      </c>
      <c r="F356" s="133" t="n">
        <f aca="false">SUMIF(現金出納帳!$A$2:$A$191,$A356,現金出納帳!$AL$2:$AL$191)</f>
        <v>0</v>
      </c>
      <c r="G356" s="129" t="n">
        <f aca="false">-(D356+J356+M356+P356)</f>
        <v>-0</v>
      </c>
      <c r="H356" s="134" t="n">
        <f aca="false">H355+F356+G356</f>
        <v>511456</v>
      </c>
      <c r="I356" s="133" t="n">
        <f aca="false">SUMIF(現金出納帳!$A$2:$A$191,$A356,現金出納帳!$AM$2:$AM$191)</f>
        <v>0</v>
      </c>
      <c r="J356" s="129"/>
      <c r="K356" s="134" t="n">
        <f aca="false">K355+I356+J356</f>
        <v>123456</v>
      </c>
      <c r="L356" s="133" t="n">
        <f aca="false">SUMIF(現金出納帳!$A$2:$A$191,$A356,現金出納帳!$AN$2:$AN$191)</f>
        <v>0</v>
      </c>
      <c r="M356" s="129"/>
      <c r="N356" s="134" t="n">
        <f aca="false">N355+L356+M356</f>
        <v>789123</v>
      </c>
      <c r="O356" s="133" t="n">
        <f aca="false">SUMIF(現金出納帳!$A$2:$A$191,$A356,現金出納帳!$AO$2:$AO$191)</f>
        <v>0</v>
      </c>
      <c r="P356" s="129"/>
      <c r="Q356" s="134" t="n">
        <f aca="false">Q355+O356+P356</f>
        <v>1145678</v>
      </c>
      <c r="R356" s="131" t="n">
        <f aca="false">E356+H356+K356+N356+Q356</f>
        <v>2586312</v>
      </c>
      <c r="S356" s="133" t="n">
        <f aca="false">SUMIF(現金出納帳!$A$2:$A$191,$A356,現金出納帳!$AP$2:$AP$191)</f>
        <v>0</v>
      </c>
      <c r="T356" s="134" t="n">
        <f aca="false">T355+S356</f>
        <v>-5280</v>
      </c>
      <c r="U356" s="133" t="n">
        <f aca="false">SUMIF(現金出納帳!$A$2:$A$191,$A356,現金出納帳!$AQ$2:$AQ$191)</f>
        <v>0</v>
      </c>
      <c r="V356" s="134" t="n">
        <f aca="false">V355+U356</f>
        <v>0</v>
      </c>
      <c r="W356" s="133" t="n">
        <f aca="false">SUMIF(現金出納帳!$A$2:$A$191,$A356,現金出納帳!$AR$2:$AR$191)</f>
        <v>0</v>
      </c>
      <c r="X356" s="134" t="n">
        <f aca="false">X355+W356</f>
        <v>-8912</v>
      </c>
      <c r="Y356" s="133" t="n">
        <f aca="false">SUMIF(現金出納帳!$A$2:$A$191,$A356,現金出納帳!$AS$2:$AS$191)</f>
        <v>0</v>
      </c>
      <c r="Z356" s="134" t="n">
        <f aca="false">Z355+Y356</f>
        <v>-3456</v>
      </c>
      <c r="AA356" s="129" t="n">
        <f aca="false">SUMIF(現金出納帳!$A$2:$A$191,$A356,現金出納帳!$AT$2:$AT$191)</f>
        <v>0</v>
      </c>
      <c r="AB356" s="134" t="n">
        <f aca="false">AB355+AA356</f>
        <v>-7890</v>
      </c>
      <c r="AC356" s="33" t="n">
        <f aca="false">T356+V356+X356+Z356+AB356-SUMIF(月次資産!$A$3:$A$14,MONTH(A356),月次資産!$H$18:$H$29)</f>
        <v>-25538</v>
      </c>
      <c r="AD356" s="132" t="n">
        <f aca="false">R356+AC356</f>
        <v>2560774</v>
      </c>
    </row>
    <row r="357" customFormat="false" ht="12.5" hidden="false" customHeight="false" outlineLevel="0" collapsed="false">
      <c r="A357" s="119" t="n">
        <f aca="false">A356+1</f>
        <v>40896</v>
      </c>
      <c r="B357" s="133" t="n">
        <f aca="false">SUMIF(現金出納帳!$A$2:$A$191,$A357,現金出納帳!$AK$2:$AK$191)</f>
        <v>0</v>
      </c>
      <c r="C357" s="129" t="n">
        <v>1000</v>
      </c>
      <c r="D357" s="129" t="n">
        <f aca="false">IF((E356+B357-C357)&lt;=10000,ROUND(10000-B357,-4))</f>
        <v>0</v>
      </c>
      <c r="E357" s="134" t="n">
        <f aca="false">E356+B357+D357-C357</f>
        <v>15599</v>
      </c>
      <c r="F357" s="133" t="n">
        <f aca="false">SUMIF(現金出納帳!$A$2:$A$191,$A357,現金出納帳!$AL$2:$AL$191)</f>
        <v>-2000</v>
      </c>
      <c r="G357" s="129" t="n">
        <f aca="false">-(D357+J357+M357+P357)</f>
        <v>-0</v>
      </c>
      <c r="H357" s="134" t="n">
        <f aca="false">H356+F357+G357</f>
        <v>509456</v>
      </c>
      <c r="I357" s="133" t="n">
        <f aca="false">SUMIF(現金出納帳!$A$2:$A$191,$A357,現金出納帳!$AM$2:$AM$191)</f>
        <v>0</v>
      </c>
      <c r="J357" s="129"/>
      <c r="K357" s="134" t="n">
        <f aca="false">K356+I357+J357</f>
        <v>123456</v>
      </c>
      <c r="L357" s="133" t="n">
        <f aca="false">SUMIF(現金出納帳!$A$2:$A$191,$A357,現金出納帳!$AN$2:$AN$191)</f>
        <v>0</v>
      </c>
      <c r="M357" s="129"/>
      <c r="N357" s="134" t="n">
        <f aca="false">N356+L357+M357</f>
        <v>789123</v>
      </c>
      <c r="O357" s="133" t="n">
        <f aca="false">SUMIF(現金出納帳!$A$2:$A$191,$A357,現金出納帳!$AO$2:$AO$191)</f>
        <v>0</v>
      </c>
      <c r="P357" s="129"/>
      <c r="Q357" s="134" t="n">
        <f aca="false">Q356+O357+P357</f>
        <v>1145678</v>
      </c>
      <c r="R357" s="131" t="n">
        <f aca="false">E357+H357+K357+N357+Q357</f>
        <v>2583312</v>
      </c>
      <c r="S357" s="133" t="n">
        <f aca="false">SUMIF(現金出納帳!$A$2:$A$191,$A357,現金出納帳!$AP$2:$AP$191)</f>
        <v>0</v>
      </c>
      <c r="T357" s="134" t="n">
        <f aca="false">T356+S357</f>
        <v>-5280</v>
      </c>
      <c r="U357" s="133" t="n">
        <f aca="false">SUMIF(現金出納帳!$A$2:$A$191,$A357,現金出納帳!$AQ$2:$AQ$191)</f>
        <v>0</v>
      </c>
      <c r="V357" s="134" t="n">
        <f aca="false">V356+U357</f>
        <v>0</v>
      </c>
      <c r="W357" s="133" t="n">
        <f aca="false">SUMIF(現金出納帳!$A$2:$A$191,$A357,現金出納帳!$AR$2:$AR$191)</f>
        <v>0</v>
      </c>
      <c r="X357" s="134" t="n">
        <f aca="false">X356+W357</f>
        <v>-8912</v>
      </c>
      <c r="Y357" s="133" t="n">
        <f aca="false">SUMIF(現金出納帳!$A$2:$A$191,$A357,現金出納帳!$AS$2:$AS$191)</f>
        <v>0</v>
      </c>
      <c r="Z357" s="134" t="n">
        <f aca="false">Z356+Y357</f>
        <v>-3456</v>
      </c>
      <c r="AA357" s="129" t="n">
        <f aca="false">SUMIF(現金出納帳!$A$2:$A$191,$A357,現金出納帳!$AT$2:$AT$191)</f>
        <v>0</v>
      </c>
      <c r="AB357" s="134" t="n">
        <f aca="false">AB356+AA357</f>
        <v>-7890</v>
      </c>
      <c r="AC357" s="33" t="n">
        <f aca="false">T357+V357+X357+Z357+AB357-SUMIF(月次資産!$A$3:$A$14,MONTH(A357),月次資産!$H$18:$H$29)</f>
        <v>-25538</v>
      </c>
      <c r="AD357" s="132" t="n">
        <f aca="false">R357+AC357</f>
        <v>2557774</v>
      </c>
    </row>
    <row r="358" customFormat="false" ht="12.5" hidden="false" customHeight="false" outlineLevel="0" collapsed="false">
      <c r="A358" s="119" t="n">
        <f aca="false">A357+1</f>
        <v>40897</v>
      </c>
      <c r="B358" s="133" t="n">
        <f aca="false">SUMIF(現金出納帳!$A$2:$A$191,$A358,現金出納帳!$AK$2:$AK$191)</f>
        <v>0</v>
      </c>
      <c r="C358" s="129" t="n">
        <v>1000</v>
      </c>
      <c r="D358" s="129" t="n">
        <f aca="false">IF((E357+B358-C358)&lt;=10000,ROUND(10000-B358,-4))</f>
        <v>0</v>
      </c>
      <c r="E358" s="134" t="n">
        <f aca="false">E357+B358+D358-C358</f>
        <v>14599</v>
      </c>
      <c r="F358" s="133" t="n">
        <f aca="false">SUMIF(現金出納帳!$A$2:$A$191,$A358,現金出納帳!$AL$2:$AL$191)</f>
        <v>-2000</v>
      </c>
      <c r="G358" s="129" t="n">
        <f aca="false">-(D358+J358+M358+P358)</f>
        <v>-0</v>
      </c>
      <c r="H358" s="134" t="n">
        <f aca="false">H357+F358+G358</f>
        <v>507456</v>
      </c>
      <c r="I358" s="133" t="n">
        <f aca="false">SUMIF(現金出納帳!$A$2:$A$191,$A358,現金出納帳!$AM$2:$AM$191)</f>
        <v>0</v>
      </c>
      <c r="J358" s="129"/>
      <c r="K358" s="134" t="n">
        <f aca="false">K357+I358+J358</f>
        <v>123456</v>
      </c>
      <c r="L358" s="133" t="n">
        <f aca="false">SUMIF(現金出納帳!$A$2:$A$191,$A358,現金出納帳!$AN$2:$AN$191)</f>
        <v>0</v>
      </c>
      <c r="M358" s="129"/>
      <c r="N358" s="134" t="n">
        <f aca="false">N357+L358+M358</f>
        <v>789123</v>
      </c>
      <c r="O358" s="133" t="n">
        <f aca="false">SUMIF(現金出納帳!$A$2:$A$191,$A358,現金出納帳!$AO$2:$AO$191)</f>
        <v>0</v>
      </c>
      <c r="P358" s="129"/>
      <c r="Q358" s="134" t="n">
        <f aca="false">Q357+O358+P358</f>
        <v>1145678</v>
      </c>
      <c r="R358" s="131" t="n">
        <f aca="false">E358+H358+K358+N358+Q358</f>
        <v>2580312</v>
      </c>
      <c r="S358" s="133" t="n">
        <f aca="false">SUMIF(現金出納帳!$A$2:$A$191,$A358,現金出納帳!$AP$2:$AP$191)</f>
        <v>0</v>
      </c>
      <c r="T358" s="134" t="n">
        <f aca="false">T357+S358</f>
        <v>-5280</v>
      </c>
      <c r="U358" s="133" t="n">
        <f aca="false">SUMIF(現金出納帳!$A$2:$A$191,$A358,現金出納帳!$AQ$2:$AQ$191)</f>
        <v>0</v>
      </c>
      <c r="V358" s="134" t="n">
        <f aca="false">V357+U358</f>
        <v>0</v>
      </c>
      <c r="W358" s="133" t="n">
        <f aca="false">SUMIF(現金出納帳!$A$2:$A$191,$A358,現金出納帳!$AR$2:$AR$191)</f>
        <v>0</v>
      </c>
      <c r="X358" s="134" t="n">
        <f aca="false">X357+W358</f>
        <v>-8912</v>
      </c>
      <c r="Y358" s="133" t="n">
        <f aca="false">SUMIF(現金出納帳!$A$2:$A$191,$A358,現金出納帳!$AS$2:$AS$191)</f>
        <v>0</v>
      </c>
      <c r="Z358" s="134" t="n">
        <f aca="false">Z357+Y358</f>
        <v>-3456</v>
      </c>
      <c r="AA358" s="129" t="n">
        <f aca="false">SUMIF(現金出納帳!$A$2:$A$191,$A358,現金出納帳!$AT$2:$AT$191)</f>
        <v>0</v>
      </c>
      <c r="AB358" s="134" t="n">
        <f aca="false">AB357+AA358</f>
        <v>-7890</v>
      </c>
      <c r="AC358" s="33" t="n">
        <f aca="false">T358+V358+X358+Z358+AB358-SUMIF(月次資産!$A$3:$A$14,MONTH(A358),月次資産!$H$18:$H$29)</f>
        <v>-25538</v>
      </c>
      <c r="AD358" s="132" t="n">
        <f aca="false">R358+AC358</f>
        <v>2554774</v>
      </c>
    </row>
    <row r="359" customFormat="false" ht="12.5" hidden="false" customHeight="false" outlineLevel="0" collapsed="false">
      <c r="A359" s="119" t="n">
        <f aca="false">A358+1</f>
        <v>40898</v>
      </c>
      <c r="B359" s="133" t="n">
        <f aca="false">SUMIF(現金出納帳!$A$2:$A$191,$A359,現金出納帳!$AK$2:$AK$191)</f>
        <v>0</v>
      </c>
      <c r="C359" s="129" t="n">
        <v>1000</v>
      </c>
      <c r="D359" s="129" t="n">
        <f aca="false">IF((E358+B359-C359)&lt;=10000,ROUND(10000-B359,-4))</f>
        <v>0</v>
      </c>
      <c r="E359" s="134" t="n">
        <f aca="false">E358+B359+D359-C359</f>
        <v>13599</v>
      </c>
      <c r="F359" s="133" t="n">
        <f aca="false">SUMIF(現金出納帳!$A$2:$A$191,$A359,現金出納帳!$AL$2:$AL$191)</f>
        <v>0</v>
      </c>
      <c r="G359" s="129" t="n">
        <f aca="false">-(D359+J359+M359+P359)</f>
        <v>-0</v>
      </c>
      <c r="H359" s="134" t="n">
        <f aca="false">H358+F359+G359</f>
        <v>507456</v>
      </c>
      <c r="I359" s="133" t="n">
        <f aca="false">SUMIF(現金出納帳!$A$2:$A$191,$A359,現金出納帳!$AM$2:$AM$191)</f>
        <v>0</v>
      </c>
      <c r="J359" s="129"/>
      <c r="K359" s="134" t="n">
        <f aca="false">K358+I359+J359</f>
        <v>123456</v>
      </c>
      <c r="L359" s="133" t="n">
        <f aca="false">SUMIF(現金出納帳!$A$2:$A$191,$A359,現金出納帳!$AN$2:$AN$191)</f>
        <v>0</v>
      </c>
      <c r="M359" s="129"/>
      <c r="N359" s="134" t="n">
        <f aca="false">N358+L359+M359</f>
        <v>789123</v>
      </c>
      <c r="O359" s="133" t="n">
        <f aca="false">SUMIF(現金出納帳!$A$2:$A$191,$A359,現金出納帳!$AO$2:$AO$191)</f>
        <v>0</v>
      </c>
      <c r="P359" s="129"/>
      <c r="Q359" s="134" t="n">
        <f aca="false">Q358+O359+P359</f>
        <v>1145678</v>
      </c>
      <c r="R359" s="131" t="n">
        <f aca="false">E359+H359+K359+N359+Q359</f>
        <v>2579312</v>
      </c>
      <c r="S359" s="133" t="n">
        <f aca="false">SUMIF(現金出納帳!$A$2:$A$191,$A359,現金出納帳!$AP$2:$AP$191)</f>
        <v>0</v>
      </c>
      <c r="T359" s="134" t="n">
        <f aca="false">T358+S359</f>
        <v>-5280</v>
      </c>
      <c r="U359" s="133" t="n">
        <f aca="false">SUMIF(現金出納帳!$A$2:$A$191,$A359,現金出納帳!$AQ$2:$AQ$191)</f>
        <v>0</v>
      </c>
      <c r="V359" s="134" t="n">
        <f aca="false">V358+U359</f>
        <v>0</v>
      </c>
      <c r="W359" s="133" t="n">
        <f aca="false">SUMIF(現金出納帳!$A$2:$A$191,$A359,現金出納帳!$AR$2:$AR$191)</f>
        <v>0</v>
      </c>
      <c r="X359" s="134" t="n">
        <f aca="false">X358+W359</f>
        <v>-8912</v>
      </c>
      <c r="Y359" s="133" t="n">
        <f aca="false">SUMIF(現金出納帳!$A$2:$A$191,$A359,現金出納帳!$AS$2:$AS$191)</f>
        <v>0</v>
      </c>
      <c r="Z359" s="134" t="n">
        <f aca="false">Z358+Y359</f>
        <v>-3456</v>
      </c>
      <c r="AA359" s="129" t="n">
        <f aca="false">SUMIF(現金出納帳!$A$2:$A$191,$A359,現金出納帳!$AT$2:$AT$191)</f>
        <v>0</v>
      </c>
      <c r="AB359" s="134" t="n">
        <f aca="false">AB358+AA359</f>
        <v>-7890</v>
      </c>
      <c r="AC359" s="33" t="n">
        <f aca="false">T359+V359+X359+Z359+AB359-SUMIF(月次資産!$A$3:$A$14,MONTH(A359),月次資産!$H$18:$H$29)</f>
        <v>-25538</v>
      </c>
      <c r="AD359" s="132" t="n">
        <f aca="false">R359+AC359</f>
        <v>2553774</v>
      </c>
    </row>
    <row r="360" customFormat="false" ht="12.5" hidden="false" customHeight="false" outlineLevel="0" collapsed="false">
      <c r="A360" s="119" t="n">
        <f aca="false">A359+1</f>
        <v>40899</v>
      </c>
      <c r="B360" s="133" t="n">
        <f aca="false">SUMIF(現金出納帳!$A$2:$A$191,$A360,現金出納帳!$AK$2:$AK$191)</f>
        <v>0</v>
      </c>
      <c r="C360" s="129" t="n">
        <v>1000</v>
      </c>
      <c r="D360" s="129" t="n">
        <f aca="false">IF((E359+B360-C360)&lt;=10000,ROUND(10000-B360,-4))</f>
        <v>0</v>
      </c>
      <c r="E360" s="134" t="n">
        <f aca="false">E359+B360+D360-C360</f>
        <v>12599</v>
      </c>
      <c r="F360" s="133" t="n">
        <f aca="false">SUMIF(現金出納帳!$A$2:$A$191,$A360,現金出納帳!$AL$2:$AL$191)</f>
        <v>0</v>
      </c>
      <c r="G360" s="129" t="n">
        <f aca="false">-(D360+J360+M360+P360)</f>
        <v>-0</v>
      </c>
      <c r="H360" s="134" t="n">
        <f aca="false">H359+F360+G360</f>
        <v>507456</v>
      </c>
      <c r="I360" s="133" t="n">
        <f aca="false">SUMIF(現金出納帳!$A$2:$A$191,$A360,現金出納帳!$AM$2:$AM$191)</f>
        <v>0</v>
      </c>
      <c r="J360" s="129"/>
      <c r="K360" s="134" t="n">
        <f aca="false">K359+I360+J360</f>
        <v>123456</v>
      </c>
      <c r="L360" s="133" t="n">
        <f aca="false">SUMIF(現金出納帳!$A$2:$A$191,$A360,現金出納帳!$AN$2:$AN$191)</f>
        <v>0</v>
      </c>
      <c r="M360" s="129"/>
      <c r="N360" s="134" t="n">
        <f aca="false">N359+L360+M360</f>
        <v>789123</v>
      </c>
      <c r="O360" s="133" t="n">
        <f aca="false">SUMIF(現金出納帳!$A$2:$A$191,$A360,現金出納帳!$AO$2:$AO$191)</f>
        <v>0</v>
      </c>
      <c r="P360" s="129"/>
      <c r="Q360" s="134" t="n">
        <f aca="false">Q359+O360+P360</f>
        <v>1145678</v>
      </c>
      <c r="R360" s="131" t="n">
        <f aca="false">E360+H360+K360+N360+Q360</f>
        <v>2578312</v>
      </c>
      <c r="S360" s="133" t="n">
        <f aca="false">SUMIF(現金出納帳!$A$2:$A$191,$A360,現金出納帳!$AP$2:$AP$191)</f>
        <v>0</v>
      </c>
      <c r="T360" s="134" t="n">
        <f aca="false">T359+S360</f>
        <v>-5280</v>
      </c>
      <c r="U360" s="133" t="n">
        <f aca="false">SUMIF(現金出納帳!$A$2:$A$191,$A360,現金出納帳!$AQ$2:$AQ$191)</f>
        <v>0</v>
      </c>
      <c r="V360" s="134" t="n">
        <f aca="false">V359+U360</f>
        <v>0</v>
      </c>
      <c r="W360" s="133" t="n">
        <f aca="false">SUMIF(現金出納帳!$A$2:$A$191,$A360,現金出納帳!$AR$2:$AR$191)</f>
        <v>0</v>
      </c>
      <c r="X360" s="134" t="n">
        <f aca="false">X359+W360</f>
        <v>-8912</v>
      </c>
      <c r="Y360" s="133" t="n">
        <f aca="false">SUMIF(現金出納帳!$A$2:$A$191,$A360,現金出納帳!$AS$2:$AS$191)</f>
        <v>0</v>
      </c>
      <c r="Z360" s="134" t="n">
        <f aca="false">Z359+Y360</f>
        <v>-3456</v>
      </c>
      <c r="AA360" s="129" t="n">
        <f aca="false">SUMIF(現金出納帳!$A$2:$A$191,$A360,現金出納帳!$AT$2:$AT$191)</f>
        <v>0</v>
      </c>
      <c r="AB360" s="134" t="n">
        <f aca="false">AB359+AA360</f>
        <v>-7890</v>
      </c>
      <c r="AC360" s="33" t="n">
        <f aca="false">T360+V360+X360+Z360+AB360-SUMIF(月次資産!$A$3:$A$14,MONTH(A360),月次資産!$H$18:$H$29)</f>
        <v>-25538</v>
      </c>
      <c r="AD360" s="132" t="n">
        <f aca="false">R360+AC360</f>
        <v>2552774</v>
      </c>
    </row>
    <row r="361" customFormat="false" ht="12.5" hidden="false" customHeight="false" outlineLevel="0" collapsed="false">
      <c r="A361" s="119" t="n">
        <f aca="false">A360+1</f>
        <v>40900</v>
      </c>
      <c r="B361" s="133" t="n">
        <f aca="false">SUMIF(現金出納帳!$A$2:$A$191,$A361,現金出納帳!$AK$2:$AK$191)</f>
        <v>0</v>
      </c>
      <c r="C361" s="129" t="n">
        <v>1000</v>
      </c>
      <c r="D361" s="129" t="n">
        <f aca="false">IF((E360+B361-C361)&lt;=10000,ROUND(10000-B361,-4))</f>
        <v>0</v>
      </c>
      <c r="E361" s="134" t="n">
        <f aca="false">E360+B361+D361-C361</f>
        <v>11599</v>
      </c>
      <c r="F361" s="133" t="n">
        <f aca="false">SUMIF(現金出納帳!$A$2:$A$191,$A361,現金出納帳!$AL$2:$AL$191)</f>
        <v>0</v>
      </c>
      <c r="G361" s="129" t="n">
        <f aca="false">-(D361+J361+M361+P361)</f>
        <v>-0</v>
      </c>
      <c r="H361" s="134" t="n">
        <f aca="false">H360+F361+G361</f>
        <v>507456</v>
      </c>
      <c r="I361" s="133" t="n">
        <f aca="false">SUMIF(現金出納帳!$A$2:$A$191,$A361,現金出納帳!$AM$2:$AM$191)</f>
        <v>0</v>
      </c>
      <c r="J361" s="129"/>
      <c r="K361" s="134" t="n">
        <f aca="false">K360+I361+J361</f>
        <v>123456</v>
      </c>
      <c r="L361" s="133" t="n">
        <f aca="false">SUMIF(現金出納帳!$A$2:$A$191,$A361,現金出納帳!$AN$2:$AN$191)</f>
        <v>0</v>
      </c>
      <c r="M361" s="129"/>
      <c r="N361" s="134" t="n">
        <f aca="false">N360+L361+M361</f>
        <v>789123</v>
      </c>
      <c r="O361" s="133" t="n">
        <f aca="false">SUMIF(現金出納帳!$A$2:$A$191,$A361,現金出納帳!$AO$2:$AO$191)</f>
        <v>0</v>
      </c>
      <c r="P361" s="129"/>
      <c r="Q361" s="134" t="n">
        <f aca="false">Q360+O361+P361</f>
        <v>1145678</v>
      </c>
      <c r="R361" s="131" t="n">
        <f aca="false">E361+H361+K361+N361+Q361</f>
        <v>2577312</v>
      </c>
      <c r="S361" s="133" t="n">
        <f aca="false">SUMIF(現金出納帳!$A$2:$A$191,$A361,現金出納帳!$AP$2:$AP$191)</f>
        <v>0</v>
      </c>
      <c r="T361" s="134" t="n">
        <f aca="false">T360+S361</f>
        <v>-5280</v>
      </c>
      <c r="U361" s="133" t="n">
        <f aca="false">SUMIF(現金出納帳!$A$2:$A$191,$A361,現金出納帳!$AQ$2:$AQ$191)</f>
        <v>0</v>
      </c>
      <c r="V361" s="134" t="n">
        <f aca="false">V360+U361</f>
        <v>0</v>
      </c>
      <c r="W361" s="133" t="n">
        <f aca="false">SUMIF(現金出納帳!$A$2:$A$191,$A361,現金出納帳!$AR$2:$AR$191)</f>
        <v>0</v>
      </c>
      <c r="X361" s="134" t="n">
        <f aca="false">X360+W361</f>
        <v>-8912</v>
      </c>
      <c r="Y361" s="133" t="n">
        <f aca="false">SUMIF(現金出納帳!$A$2:$A$191,$A361,現金出納帳!$AS$2:$AS$191)</f>
        <v>0</v>
      </c>
      <c r="Z361" s="134" t="n">
        <f aca="false">Z360+Y361</f>
        <v>-3456</v>
      </c>
      <c r="AA361" s="129" t="n">
        <f aca="false">SUMIF(現金出納帳!$A$2:$A$191,$A361,現金出納帳!$AT$2:$AT$191)</f>
        <v>0</v>
      </c>
      <c r="AB361" s="134" t="n">
        <f aca="false">AB360+AA361</f>
        <v>-7890</v>
      </c>
      <c r="AC361" s="33" t="n">
        <f aca="false">T361+V361+X361+Z361+AB361-SUMIF(月次資産!$A$3:$A$14,MONTH(A361),月次資産!$H$18:$H$29)</f>
        <v>-25538</v>
      </c>
      <c r="AD361" s="132" t="n">
        <f aca="false">R361+AC361</f>
        <v>2551774</v>
      </c>
    </row>
    <row r="362" customFormat="false" ht="12.5" hidden="false" customHeight="false" outlineLevel="0" collapsed="false">
      <c r="A362" s="119" t="n">
        <f aca="false">A361+1</f>
        <v>40901</v>
      </c>
      <c r="B362" s="133" t="n">
        <f aca="false">SUMIF(現金出納帳!$A$2:$A$191,$A362,現金出納帳!$AK$2:$AK$191)</f>
        <v>0</v>
      </c>
      <c r="C362" s="129" t="n">
        <v>1000</v>
      </c>
      <c r="D362" s="129" t="n">
        <f aca="false">IF((E361+B362-C362)&lt;=10000,ROUND(10000-B362,-4))</f>
        <v>0</v>
      </c>
      <c r="E362" s="134" t="n">
        <f aca="false">E361+B362+D362-C362</f>
        <v>10599</v>
      </c>
      <c r="F362" s="133" t="n">
        <f aca="false">SUMIF(現金出納帳!$A$2:$A$191,$A362,現金出納帳!$AL$2:$AL$191)</f>
        <v>0</v>
      </c>
      <c r="G362" s="129" t="n">
        <f aca="false">-(D362+J362+M362+P362)</f>
        <v>-0</v>
      </c>
      <c r="H362" s="134" t="n">
        <f aca="false">H361+F362+G362</f>
        <v>507456</v>
      </c>
      <c r="I362" s="133" t="n">
        <f aca="false">SUMIF(現金出納帳!$A$2:$A$191,$A362,現金出納帳!$AM$2:$AM$191)</f>
        <v>0</v>
      </c>
      <c r="J362" s="129"/>
      <c r="K362" s="134" t="n">
        <f aca="false">K361+I362+J362</f>
        <v>123456</v>
      </c>
      <c r="L362" s="133" t="n">
        <f aca="false">SUMIF(現金出納帳!$A$2:$A$191,$A362,現金出納帳!$AN$2:$AN$191)</f>
        <v>0</v>
      </c>
      <c r="M362" s="129"/>
      <c r="N362" s="134" t="n">
        <f aca="false">N361+L362+M362</f>
        <v>789123</v>
      </c>
      <c r="O362" s="133" t="n">
        <f aca="false">SUMIF(現金出納帳!$A$2:$A$191,$A362,現金出納帳!$AO$2:$AO$191)</f>
        <v>0</v>
      </c>
      <c r="P362" s="129"/>
      <c r="Q362" s="134" t="n">
        <f aca="false">Q361+O362+P362</f>
        <v>1145678</v>
      </c>
      <c r="R362" s="131" t="n">
        <f aca="false">E362+H362+K362+N362+Q362</f>
        <v>2576312</v>
      </c>
      <c r="S362" s="133" t="n">
        <f aca="false">SUMIF(現金出納帳!$A$2:$A$191,$A362,現金出納帳!$AP$2:$AP$191)</f>
        <v>0</v>
      </c>
      <c r="T362" s="134" t="n">
        <f aca="false">T361+S362</f>
        <v>-5280</v>
      </c>
      <c r="U362" s="133" t="n">
        <f aca="false">SUMIF(現金出納帳!$A$2:$A$191,$A362,現金出納帳!$AQ$2:$AQ$191)</f>
        <v>0</v>
      </c>
      <c r="V362" s="134" t="n">
        <f aca="false">V361+U362</f>
        <v>0</v>
      </c>
      <c r="W362" s="133" t="n">
        <f aca="false">SUMIF(現金出納帳!$A$2:$A$191,$A362,現金出納帳!$AR$2:$AR$191)</f>
        <v>0</v>
      </c>
      <c r="X362" s="134" t="n">
        <f aca="false">X361+W362</f>
        <v>-8912</v>
      </c>
      <c r="Y362" s="133" t="n">
        <f aca="false">SUMIF(現金出納帳!$A$2:$A$191,$A362,現金出納帳!$AS$2:$AS$191)</f>
        <v>0</v>
      </c>
      <c r="Z362" s="134" t="n">
        <f aca="false">Z361+Y362</f>
        <v>-3456</v>
      </c>
      <c r="AA362" s="129" t="n">
        <f aca="false">SUMIF(現金出納帳!$A$2:$A$191,$A362,現金出納帳!$AT$2:$AT$191)</f>
        <v>0</v>
      </c>
      <c r="AB362" s="134" t="n">
        <f aca="false">AB361+AA362</f>
        <v>-7890</v>
      </c>
      <c r="AC362" s="33" t="n">
        <f aca="false">T362+V362+X362+Z362+AB362-SUMIF(月次資産!$A$3:$A$14,MONTH(A362),月次資産!$H$18:$H$29)</f>
        <v>-25538</v>
      </c>
      <c r="AD362" s="132" t="n">
        <f aca="false">R362+AC362</f>
        <v>2550774</v>
      </c>
    </row>
    <row r="363" customFormat="false" ht="12.5" hidden="false" customHeight="false" outlineLevel="0" collapsed="false">
      <c r="A363" s="119" t="n">
        <f aca="false">A362+1</f>
        <v>40902</v>
      </c>
      <c r="B363" s="133" t="n">
        <f aca="false">SUMIF(現金出納帳!$A$2:$A$191,$A363,現金出納帳!$AK$2:$AK$191)</f>
        <v>0</v>
      </c>
      <c r="C363" s="129" t="n">
        <v>1000</v>
      </c>
      <c r="D363" s="129" t="n">
        <f aca="false">IF((E362+B363-C363)&lt;=10000,ROUND(10000-B363,-4))</f>
        <v>10000</v>
      </c>
      <c r="E363" s="134" t="n">
        <f aca="false">E362+B363+D363-C363</f>
        <v>19599</v>
      </c>
      <c r="F363" s="133" t="n">
        <f aca="false">SUMIF(現金出納帳!$A$2:$A$191,$A363,現金出納帳!$AL$2:$AL$191)</f>
        <v>0</v>
      </c>
      <c r="G363" s="129" t="n">
        <f aca="false">-(D363+J363+M363+P363)</f>
        <v>-10000</v>
      </c>
      <c r="H363" s="134" t="n">
        <f aca="false">H362+F363+G363</f>
        <v>497456</v>
      </c>
      <c r="I363" s="133" t="n">
        <f aca="false">SUMIF(現金出納帳!$A$2:$A$191,$A363,現金出納帳!$AM$2:$AM$191)</f>
        <v>0</v>
      </c>
      <c r="J363" s="129"/>
      <c r="K363" s="134" t="n">
        <f aca="false">K362+I363+J363</f>
        <v>123456</v>
      </c>
      <c r="L363" s="133" t="n">
        <f aca="false">SUMIF(現金出納帳!$A$2:$A$191,$A363,現金出納帳!$AN$2:$AN$191)</f>
        <v>0</v>
      </c>
      <c r="M363" s="129"/>
      <c r="N363" s="134" t="n">
        <f aca="false">N362+L363+M363</f>
        <v>789123</v>
      </c>
      <c r="O363" s="133" t="n">
        <f aca="false">SUMIF(現金出納帳!$A$2:$A$191,$A363,現金出納帳!$AO$2:$AO$191)</f>
        <v>0</v>
      </c>
      <c r="P363" s="129"/>
      <c r="Q363" s="134" t="n">
        <f aca="false">Q362+O363+P363</f>
        <v>1145678</v>
      </c>
      <c r="R363" s="131" t="n">
        <f aca="false">E363+H363+K363+N363+Q363</f>
        <v>2575312</v>
      </c>
      <c r="S363" s="133" t="n">
        <f aca="false">SUMIF(現金出納帳!$A$2:$A$191,$A363,現金出納帳!$AP$2:$AP$191)</f>
        <v>0</v>
      </c>
      <c r="T363" s="134" t="n">
        <f aca="false">T362+S363</f>
        <v>-5280</v>
      </c>
      <c r="U363" s="133" t="n">
        <f aca="false">SUMIF(現金出納帳!$A$2:$A$191,$A363,現金出納帳!$AQ$2:$AQ$191)</f>
        <v>0</v>
      </c>
      <c r="V363" s="134" t="n">
        <f aca="false">V362+U363</f>
        <v>0</v>
      </c>
      <c r="W363" s="133" t="n">
        <f aca="false">SUMIF(現金出納帳!$A$2:$A$191,$A363,現金出納帳!$AR$2:$AR$191)</f>
        <v>0</v>
      </c>
      <c r="X363" s="134" t="n">
        <f aca="false">X362+W363</f>
        <v>-8912</v>
      </c>
      <c r="Y363" s="133" t="n">
        <f aca="false">SUMIF(現金出納帳!$A$2:$A$191,$A363,現金出納帳!$AS$2:$AS$191)</f>
        <v>0</v>
      </c>
      <c r="Z363" s="134" t="n">
        <f aca="false">Z362+Y363</f>
        <v>-3456</v>
      </c>
      <c r="AA363" s="129" t="n">
        <f aca="false">SUMIF(現金出納帳!$A$2:$A$191,$A363,現金出納帳!$AT$2:$AT$191)</f>
        <v>0</v>
      </c>
      <c r="AB363" s="134" t="n">
        <f aca="false">AB362+AA363</f>
        <v>-7890</v>
      </c>
      <c r="AC363" s="33" t="n">
        <f aca="false">T363+V363+X363+Z363+AB363-SUMIF(月次資産!$A$3:$A$14,MONTH(A363),月次資産!$H$18:$H$29)</f>
        <v>-25538</v>
      </c>
      <c r="AD363" s="132" t="n">
        <f aca="false">R363+AC363</f>
        <v>2549774</v>
      </c>
    </row>
    <row r="364" customFormat="false" ht="12.5" hidden="false" customHeight="false" outlineLevel="0" collapsed="false">
      <c r="A364" s="119" t="n">
        <f aca="false">A363+1</f>
        <v>40903</v>
      </c>
      <c r="B364" s="133" t="n">
        <f aca="false">SUMIF(現金出納帳!$A$2:$A$191,$A364,現金出納帳!$AK$2:$AK$191)</f>
        <v>0</v>
      </c>
      <c r="C364" s="129" t="n">
        <v>1000</v>
      </c>
      <c r="D364" s="129" t="n">
        <f aca="false">IF((E363+B364-C364)&lt;=10000,ROUND(10000-B364,-4))</f>
        <v>0</v>
      </c>
      <c r="E364" s="134" t="n">
        <f aca="false">E363+B364+D364-C364</f>
        <v>18599</v>
      </c>
      <c r="F364" s="133" t="n">
        <f aca="false">SUMIF(現金出納帳!$A$2:$A$191,$A364,現金出納帳!$AL$2:$AL$191)</f>
        <v>195000</v>
      </c>
      <c r="G364" s="129" t="n">
        <f aca="false">-(D364+J364+M364+P364)</f>
        <v>-0</v>
      </c>
      <c r="H364" s="134" t="n">
        <f aca="false">H363+F364+G364</f>
        <v>692456</v>
      </c>
      <c r="I364" s="133" t="n">
        <f aca="false">SUMIF(現金出納帳!$A$2:$A$191,$A364,現金出納帳!$AM$2:$AM$191)</f>
        <v>0</v>
      </c>
      <c r="J364" s="129"/>
      <c r="K364" s="134" t="n">
        <f aca="false">K363+I364+J364</f>
        <v>123456</v>
      </c>
      <c r="L364" s="133" t="n">
        <f aca="false">SUMIF(現金出納帳!$A$2:$A$191,$A364,現金出納帳!$AN$2:$AN$191)</f>
        <v>0</v>
      </c>
      <c r="M364" s="129"/>
      <c r="N364" s="134" t="n">
        <f aca="false">N363+L364+M364</f>
        <v>789123</v>
      </c>
      <c r="O364" s="133" t="n">
        <f aca="false">SUMIF(現金出納帳!$A$2:$A$191,$A364,現金出納帳!$AO$2:$AO$191)</f>
        <v>100000</v>
      </c>
      <c r="P364" s="129"/>
      <c r="Q364" s="134" t="n">
        <f aca="false">Q363+O364+P364</f>
        <v>1245678</v>
      </c>
      <c r="R364" s="131" t="n">
        <f aca="false">E364+H364+K364+N364+Q364</f>
        <v>2869312</v>
      </c>
      <c r="S364" s="133" t="n">
        <f aca="false">SUMIF(現金出納帳!$A$2:$A$191,$A364,現金出納帳!$AP$2:$AP$191)</f>
        <v>0</v>
      </c>
      <c r="T364" s="134" t="n">
        <f aca="false">T363+S364</f>
        <v>-5280</v>
      </c>
      <c r="U364" s="133" t="n">
        <f aca="false">SUMIF(現金出納帳!$A$2:$A$191,$A364,現金出納帳!$AQ$2:$AQ$191)</f>
        <v>0</v>
      </c>
      <c r="V364" s="134" t="n">
        <f aca="false">V363+U364</f>
        <v>0</v>
      </c>
      <c r="W364" s="133" t="n">
        <f aca="false">SUMIF(現金出納帳!$A$2:$A$191,$A364,現金出納帳!$AR$2:$AR$191)</f>
        <v>0</v>
      </c>
      <c r="X364" s="134" t="n">
        <f aca="false">X363+W364</f>
        <v>-8912</v>
      </c>
      <c r="Y364" s="133" t="n">
        <f aca="false">SUMIF(現金出納帳!$A$2:$A$191,$A364,現金出納帳!$AS$2:$AS$191)</f>
        <v>0</v>
      </c>
      <c r="Z364" s="134" t="n">
        <f aca="false">Z363+Y364</f>
        <v>-3456</v>
      </c>
      <c r="AA364" s="129" t="n">
        <f aca="false">SUMIF(現金出納帳!$A$2:$A$191,$A364,現金出納帳!$AT$2:$AT$191)</f>
        <v>0</v>
      </c>
      <c r="AB364" s="134" t="n">
        <f aca="false">AB363+AA364</f>
        <v>-7890</v>
      </c>
      <c r="AC364" s="33" t="n">
        <f aca="false">T364+V364+X364+Z364+AB364-SUMIF(月次資産!$A$3:$A$14,MONTH(A364),月次資産!$H$18:$H$29)</f>
        <v>-25538</v>
      </c>
      <c r="AD364" s="132" t="n">
        <f aca="false">R364+AC364</f>
        <v>2843774</v>
      </c>
    </row>
    <row r="365" customFormat="false" ht="12.5" hidden="false" customHeight="false" outlineLevel="0" collapsed="false">
      <c r="A365" s="119" t="n">
        <f aca="false">A364+1</f>
        <v>40904</v>
      </c>
      <c r="B365" s="133" t="n">
        <f aca="false">SUMIF(現金出納帳!$A$2:$A$191,$A365,現金出納帳!$AK$2:$AK$191)</f>
        <v>0</v>
      </c>
      <c r="C365" s="129" t="n">
        <v>1000</v>
      </c>
      <c r="D365" s="129" t="n">
        <f aca="false">IF((E364+B365-C365)&lt;=10000,ROUND(10000-B365,-4))</f>
        <v>0</v>
      </c>
      <c r="E365" s="134" t="n">
        <f aca="false">E364+B365+D365-C365</f>
        <v>17599</v>
      </c>
      <c r="F365" s="133" t="n">
        <f aca="false">SUMIF(現金出納帳!$A$2:$A$191,$A365,現金出納帳!$AL$2:$AL$191)</f>
        <v>-33380</v>
      </c>
      <c r="G365" s="129" t="n">
        <f aca="false">-(D365+J365+M365+P365)</f>
        <v>-0</v>
      </c>
      <c r="H365" s="134" t="n">
        <f aca="false">H364+F365+G365</f>
        <v>659076</v>
      </c>
      <c r="I365" s="133" t="n">
        <f aca="false">SUMIF(現金出納帳!$A$2:$A$191,$A365,現金出納帳!$AM$2:$AM$191)</f>
        <v>0</v>
      </c>
      <c r="J365" s="129"/>
      <c r="K365" s="134" t="n">
        <f aca="false">K364+I365+J365</f>
        <v>123456</v>
      </c>
      <c r="L365" s="133" t="n">
        <f aca="false">SUMIF(現金出納帳!$A$2:$A$191,$A365,現金出納帳!$AN$2:$AN$191)</f>
        <v>0</v>
      </c>
      <c r="M365" s="129"/>
      <c r="N365" s="134" t="n">
        <f aca="false">N364+L365+M365</f>
        <v>789123</v>
      </c>
      <c r="O365" s="133" t="n">
        <f aca="false">SUMIF(現金出納帳!$A$2:$A$191,$A365,現金出納帳!$AO$2:$AO$191)</f>
        <v>0</v>
      </c>
      <c r="P365" s="129"/>
      <c r="Q365" s="134" t="n">
        <f aca="false">Q364+O365+P365</f>
        <v>1245678</v>
      </c>
      <c r="R365" s="131" t="n">
        <f aca="false">E365+H365+K365+N365+Q365</f>
        <v>2834932</v>
      </c>
      <c r="S365" s="133" t="n">
        <f aca="false">SUMIF(現金出納帳!$A$2:$A$191,$A365,現金出納帳!$AP$2:$AP$191)</f>
        <v>5280</v>
      </c>
      <c r="T365" s="134" t="n">
        <f aca="false">T364+S365</f>
        <v>0</v>
      </c>
      <c r="U365" s="133" t="n">
        <f aca="false">SUMIF(現金出納帳!$A$2:$A$191,$A365,現金出納帳!$AQ$2:$AQ$191)</f>
        <v>0</v>
      </c>
      <c r="V365" s="134" t="n">
        <f aca="false">V364+U365</f>
        <v>0</v>
      </c>
      <c r="W365" s="133" t="n">
        <f aca="false">SUMIF(現金出納帳!$A$2:$A$191,$A365,現金出納帳!$AR$2:$AR$191)</f>
        <v>0</v>
      </c>
      <c r="X365" s="134" t="n">
        <f aca="false">X364+W365</f>
        <v>-8912</v>
      </c>
      <c r="Y365" s="133" t="n">
        <f aca="false">SUMIF(現金出納帳!$A$2:$A$191,$A365,現金出納帳!$AS$2:$AS$191)</f>
        <v>0</v>
      </c>
      <c r="Z365" s="134" t="n">
        <f aca="false">Z364+Y365</f>
        <v>-3456</v>
      </c>
      <c r="AA365" s="129" t="n">
        <f aca="false">SUMIF(現金出納帳!$A$2:$A$191,$A365,現金出納帳!$AT$2:$AT$191)</f>
        <v>0</v>
      </c>
      <c r="AB365" s="134" t="n">
        <f aca="false">AB364+AA365</f>
        <v>-7890</v>
      </c>
      <c r="AC365" s="33" t="n">
        <f aca="false">T365+V365+X365+Z365+AB365-SUMIF(月次資産!$A$3:$A$14,MONTH(A365),月次資産!$H$18:$H$29)</f>
        <v>-20258</v>
      </c>
      <c r="AD365" s="132" t="n">
        <f aca="false">R365+AC365</f>
        <v>2814674</v>
      </c>
    </row>
    <row r="366" customFormat="false" ht="12.5" hidden="false" customHeight="false" outlineLevel="0" collapsed="false">
      <c r="A366" s="119" t="n">
        <f aca="false">A365+1</f>
        <v>40905</v>
      </c>
      <c r="B366" s="133" t="n">
        <f aca="false">SUMIF(現金出納帳!$A$2:$A$191,$A366,現金出納帳!$AK$2:$AK$191)</f>
        <v>0</v>
      </c>
      <c r="C366" s="129" t="n">
        <v>1000</v>
      </c>
      <c r="D366" s="129" t="n">
        <f aca="false">IF((E365+B366-C366)&lt;=10000,ROUND(10000-B366,-4))</f>
        <v>0</v>
      </c>
      <c r="E366" s="134" t="n">
        <f aca="false">E365+B366+D366-C366</f>
        <v>16599</v>
      </c>
      <c r="F366" s="133" t="n">
        <f aca="false">SUMIF(現金出納帳!$A$2:$A$191,$A366,現金出納帳!$AL$2:$AL$191)</f>
        <v>-5000</v>
      </c>
      <c r="G366" s="129" t="n">
        <f aca="false">-(D366+J366+M366+P366)</f>
        <v>-0</v>
      </c>
      <c r="H366" s="134" t="n">
        <f aca="false">H365+F366+G366</f>
        <v>654076</v>
      </c>
      <c r="I366" s="133" t="n">
        <f aca="false">SUMIF(現金出納帳!$A$2:$A$191,$A366,現金出納帳!$AM$2:$AM$191)</f>
        <v>0</v>
      </c>
      <c r="J366" s="129"/>
      <c r="K366" s="134" t="n">
        <f aca="false">K365+I366+J366</f>
        <v>123456</v>
      </c>
      <c r="L366" s="133" t="n">
        <f aca="false">SUMIF(現金出納帳!$A$2:$A$191,$A366,現金出納帳!$AN$2:$AN$191)</f>
        <v>0</v>
      </c>
      <c r="M366" s="129"/>
      <c r="N366" s="134" t="n">
        <f aca="false">N365+L366+M366</f>
        <v>789123</v>
      </c>
      <c r="O366" s="133" t="n">
        <f aca="false">SUMIF(現金出納帳!$A$2:$A$191,$A366,現金出納帳!$AO$2:$AO$191)</f>
        <v>0</v>
      </c>
      <c r="P366" s="129"/>
      <c r="Q366" s="134" t="n">
        <f aca="false">Q365+O366+P366</f>
        <v>1245678</v>
      </c>
      <c r="R366" s="131" t="n">
        <f aca="false">E366+H366+K366+N366+Q366</f>
        <v>2828932</v>
      </c>
      <c r="S366" s="133" t="n">
        <f aca="false">SUMIF(現金出納帳!$A$2:$A$191,$A366,現金出納帳!$AP$2:$AP$191)</f>
        <v>0</v>
      </c>
      <c r="T366" s="134" t="n">
        <f aca="false">T365+S366</f>
        <v>0</v>
      </c>
      <c r="U366" s="133" t="n">
        <f aca="false">SUMIF(現金出納帳!$A$2:$A$191,$A366,現金出納帳!$AQ$2:$AQ$191)</f>
        <v>0</v>
      </c>
      <c r="V366" s="134" t="n">
        <f aca="false">V365+U366</f>
        <v>0</v>
      </c>
      <c r="W366" s="133" t="n">
        <f aca="false">SUMIF(現金出納帳!$A$2:$A$191,$A366,現金出納帳!$AR$2:$AR$191)</f>
        <v>0</v>
      </c>
      <c r="X366" s="134" t="n">
        <f aca="false">X365+W366</f>
        <v>-8912</v>
      </c>
      <c r="Y366" s="133" t="n">
        <f aca="false">SUMIF(現金出納帳!$A$2:$A$191,$A366,現金出納帳!$AS$2:$AS$191)</f>
        <v>0</v>
      </c>
      <c r="Z366" s="134" t="n">
        <f aca="false">Z365+Y366</f>
        <v>-3456</v>
      </c>
      <c r="AA366" s="129" t="n">
        <f aca="false">SUMIF(現金出納帳!$A$2:$A$191,$A366,現金出納帳!$AT$2:$AT$191)</f>
        <v>0</v>
      </c>
      <c r="AB366" s="134" t="n">
        <f aca="false">AB365+AA366</f>
        <v>-7890</v>
      </c>
      <c r="AC366" s="33" t="n">
        <f aca="false">T366+V366+X366+Z366+AB366-SUMIF(月次資産!$A$3:$A$14,MONTH(A366),月次資産!$H$18:$H$29)</f>
        <v>-20258</v>
      </c>
      <c r="AD366" s="132" t="n">
        <f aca="false">R366+AC366</f>
        <v>2808674</v>
      </c>
    </row>
    <row r="367" customFormat="false" ht="12.5" hidden="false" customHeight="false" outlineLevel="0" collapsed="false">
      <c r="A367" s="119" t="n">
        <f aca="false">A366+1</f>
        <v>40906</v>
      </c>
      <c r="B367" s="133" t="n">
        <f aca="false">SUMIF(現金出納帳!$A$2:$A$191,$A367,現金出納帳!$AK$2:$AK$191)</f>
        <v>0</v>
      </c>
      <c r="C367" s="129" t="n">
        <v>1000</v>
      </c>
      <c r="D367" s="129" t="n">
        <f aca="false">IF((E366+B367-C367)&lt;=10000,ROUND(10000-B367,-4))</f>
        <v>0</v>
      </c>
      <c r="E367" s="134" t="n">
        <f aca="false">E366+B367+D367-C367</f>
        <v>15599</v>
      </c>
      <c r="F367" s="133" t="n">
        <f aca="false">SUMIF(現金出納帳!$A$2:$A$191,$A367,現金出納帳!$AL$2:$AL$191)</f>
        <v>0</v>
      </c>
      <c r="G367" s="129" t="n">
        <f aca="false">-(D367+J367+M367+P367)</f>
        <v>-0</v>
      </c>
      <c r="H367" s="134" t="n">
        <f aca="false">H366+F367+G367</f>
        <v>654076</v>
      </c>
      <c r="I367" s="133" t="n">
        <f aca="false">SUMIF(現金出納帳!$A$2:$A$191,$A367,現金出納帳!$AM$2:$AM$191)</f>
        <v>0</v>
      </c>
      <c r="J367" s="129"/>
      <c r="K367" s="134" t="n">
        <f aca="false">K366+I367+J367</f>
        <v>123456</v>
      </c>
      <c r="L367" s="133" t="n">
        <f aca="false">SUMIF(現金出納帳!$A$2:$A$191,$A367,現金出納帳!$AN$2:$AN$191)</f>
        <v>0</v>
      </c>
      <c r="M367" s="129"/>
      <c r="N367" s="134" t="n">
        <f aca="false">N366+L367+M367</f>
        <v>789123</v>
      </c>
      <c r="O367" s="133" t="n">
        <f aca="false">SUMIF(現金出納帳!$A$2:$A$191,$A367,現金出納帳!$AO$2:$AO$191)</f>
        <v>0</v>
      </c>
      <c r="P367" s="129"/>
      <c r="Q367" s="134" t="n">
        <f aca="false">Q366+O367+P367</f>
        <v>1245678</v>
      </c>
      <c r="R367" s="131" t="n">
        <f aca="false">E367+H367+K367+N367+Q367</f>
        <v>2827932</v>
      </c>
      <c r="S367" s="133" t="n">
        <f aca="false">SUMIF(現金出納帳!$A$2:$A$191,$A367,現金出納帳!$AP$2:$AP$191)</f>
        <v>0</v>
      </c>
      <c r="T367" s="134" t="n">
        <f aca="false">T366+S367</f>
        <v>0</v>
      </c>
      <c r="U367" s="133" t="n">
        <f aca="false">SUMIF(現金出納帳!$A$2:$A$191,$A367,現金出納帳!$AQ$2:$AQ$191)</f>
        <v>0</v>
      </c>
      <c r="V367" s="134" t="n">
        <f aca="false">V366+U367</f>
        <v>0</v>
      </c>
      <c r="W367" s="133" t="n">
        <f aca="false">SUMIF(現金出納帳!$A$2:$A$191,$A367,現金出納帳!$AR$2:$AR$191)</f>
        <v>0</v>
      </c>
      <c r="X367" s="134" t="n">
        <f aca="false">X366+W367</f>
        <v>-8912</v>
      </c>
      <c r="Y367" s="133" t="n">
        <f aca="false">SUMIF(現金出納帳!$A$2:$A$191,$A367,現金出納帳!$AS$2:$AS$191)</f>
        <v>0</v>
      </c>
      <c r="Z367" s="134" t="n">
        <f aca="false">Z366+Y367</f>
        <v>-3456</v>
      </c>
      <c r="AA367" s="129" t="n">
        <f aca="false">SUMIF(現金出納帳!$A$2:$A$191,$A367,現金出納帳!$AT$2:$AT$191)</f>
        <v>0</v>
      </c>
      <c r="AB367" s="134" t="n">
        <f aca="false">AB366+AA367</f>
        <v>-7890</v>
      </c>
      <c r="AC367" s="33" t="n">
        <f aca="false">T367+V367+X367+Z367+AB367-SUMIF(月次資産!$A$3:$A$14,MONTH(A367),月次資産!$H$18:$H$29)</f>
        <v>-20258</v>
      </c>
      <c r="AD367" s="132" t="n">
        <f aca="false">R367+AC367</f>
        <v>2807674</v>
      </c>
    </row>
    <row r="368" customFormat="false" ht="12.5" hidden="false" customHeight="false" outlineLevel="0" collapsed="false">
      <c r="A368" s="119" t="n">
        <f aca="false">A367+1</f>
        <v>40907</v>
      </c>
      <c r="B368" s="133" t="n">
        <f aca="false">SUMIF(現金出納帳!$A$2:$A$191,$A368,現金出納帳!$AK$2:$AK$191)</f>
        <v>0</v>
      </c>
      <c r="C368" s="129" t="n">
        <v>1000</v>
      </c>
      <c r="D368" s="129" t="n">
        <f aca="false">IF((E367+B368-C368)&lt;=10000,ROUND(10000-B368,-4))</f>
        <v>0</v>
      </c>
      <c r="E368" s="134" t="n">
        <f aca="false">E367+B368+D368-C368</f>
        <v>14599</v>
      </c>
      <c r="F368" s="133" t="n">
        <f aca="false">SUMIF(現金出納帳!$A$2:$A$191,$A368,現金出納帳!$AL$2:$AL$191)</f>
        <v>0</v>
      </c>
      <c r="G368" s="129" t="n">
        <f aca="false">-(D368+J368+M368+P368)</f>
        <v>-0</v>
      </c>
      <c r="H368" s="134" t="n">
        <f aca="false">H367+F368+G368</f>
        <v>654076</v>
      </c>
      <c r="I368" s="133" t="n">
        <f aca="false">SUMIF(現金出納帳!$A$2:$A$191,$A368,現金出納帳!$AM$2:$AM$191)</f>
        <v>0</v>
      </c>
      <c r="J368" s="129"/>
      <c r="K368" s="134" t="n">
        <f aca="false">K367+I368+J368</f>
        <v>123456</v>
      </c>
      <c r="L368" s="133" t="n">
        <f aca="false">SUMIF(現金出納帳!$A$2:$A$191,$A368,現金出納帳!$AN$2:$AN$191)</f>
        <v>0</v>
      </c>
      <c r="M368" s="129"/>
      <c r="N368" s="134" t="n">
        <f aca="false">N367+L368+M368</f>
        <v>789123</v>
      </c>
      <c r="O368" s="133" t="n">
        <f aca="false">SUMIF(現金出納帳!$A$2:$A$191,$A368,現金出納帳!$AO$2:$AO$191)</f>
        <v>0</v>
      </c>
      <c r="P368" s="129"/>
      <c r="Q368" s="134" t="n">
        <f aca="false">Q367+O368+P368</f>
        <v>1245678</v>
      </c>
      <c r="R368" s="131" t="n">
        <f aca="false">E368+H368+K368+N368+Q368</f>
        <v>2826932</v>
      </c>
      <c r="S368" s="133" t="n">
        <f aca="false">SUMIF(現金出納帳!$A$2:$A$191,$A368,現金出納帳!$AP$2:$AP$191)</f>
        <v>0</v>
      </c>
      <c r="T368" s="134" t="n">
        <f aca="false">T367+S368</f>
        <v>0</v>
      </c>
      <c r="U368" s="133" t="n">
        <f aca="false">SUMIF(現金出納帳!$A$2:$A$191,$A368,現金出納帳!$AQ$2:$AQ$191)</f>
        <v>0</v>
      </c>
      <c r="V368" s="134" t="n">
        <f aca="false">V367+U368</f>
        <v>0</v>
      </c>
      <c r="W368" s="133" t="n">
        <f aca="false">SUMIF(現金出納帳!$A$2:$A$191,$A368,現金出納帳!$AR$2:$AR$191)</f>
        <v>0</v>
      </c>
      <c r="X368" s="134" t="n">
        <f aca="false">X367+W368</f>
        <v>-8912</v>
      </c>
      <c r="Y368" s="133" t="n">
        <f aca="false">SUMIF(現金出納帳!$A$2:$A$191,$A368,現金出納帳!$AS$2:$AS$191)</f>
        <v>0</v>
      </c>
      <c r="Z368" s="134" t="n">
        <f aca="false">Z367+Y368</f>
        <v>-3456</v>
      </c>
      <c r="AA368" s="129" t="n">
        <f aca="false">SUMIF(現金出納帳!$A$2:$A$191,$A368,現金出納帳!$AT$2:$AT$191)</f>
        <v>0</v>
      </c>
      <c r="AB368" s="134" t="n">
        <f aca="false">AB367+AA368</f>
        <v>-7890</v>
      </c>
      <c r="AC368" s="33" t="n">
        <f aca="false">T368+V368+X368+Z368+AB368-SUMIF(月次資産!$A$3:$A$14,MONTH(A368),月次資産!$H$18:$H$29)</f>
        <v>-20258</v>
      </c>
      <c r="AD368" s="132" t="n">
        <f aca="false">R368+AC368</f>
        <v>2806674</v>
      </c>
    </row>
    <row r="369" customFormat="false" ht="12.5" hidden="false" customHeight="false" outlineLevel="0" collapsed="false">
      <c r="A369" s="119" t="n">
        <f aca="false">A368+1</f>
        <v>40908</v>
      </c>
      <c r="B369" s="133" t="n">
        <f aca="false">SUMIF(現金出納帳!$A$2:$A$191,$A369,現金出納帳!$AK$2:$AK$191)</f>
        <v>0</v>
      </c>
      <c r="C369" s="129" t="n">
        <v>1000</v>
      </c>
      <c r="D369" s="129" t="n">
        <f aca="false">IF((E368+B369-C369)&lt;=10000,ROUND(10000-B369,-4))</f>
        <v>0</v>
      </c>
      <c r="E369" s="134" t="n">
        <f aca="false">E368+B369+D369-C369</f>
        <v>13599</v>
      </c>
      <c r="F369" s="133" t="n">
        <f aca="false">SUMIF(現金出納帳!$A$2:$A$191,$A369,現金出納帳!$AL$2:$AL$191)</f>
        <v>0</v>
      </c>
      <c r="G369" s="129" t="n">
        <f aca="false">-(D369+J369+M369+P369)</f>
        <v>-0</v>
      </c>
      <c r="H369" s="134" t="n">
        <f aca="false">H368+F369+G369</f>
        <v>654076</v>
      </c>
      <c r="I369" s="133" t="n">
        <f aca="false">SUMIF(現金出納帳!$A$2:$A$191,$A369,現金出納帳!$AM$2:$AM$191)</f>
        <v>0</v>
      </c>
      <c r="J369" s="129"/>
      <c r="K369" s="134" t="n">
        <f aca="false">K368+I369+J369</f>
        <v>123456</v>
      </c>
      <c r="L369" s="133" t="n">
        <f aca="false">SUMIF(現金出納帳!$A$2:$A$191,$A369,現金出納帳!$AN$2:$AN$191)</f>
        <v>0</v>
      </c>
      <c r="M369" s="129"/>
      <c r="N369" s="134" t="n">
        <f aca="false">N368+L369+M369</f>
        <v>789123</v>
      </c>
      <c r="O369" s="133" t="n">
        <f aca="false">SUMIF(現金出納帳!$A$2:$A$191,$A369,現金出納帳!$AO$2:$AO$191)</f>
        <v>0</v>
      </c>
      <c r="P369" s="129"/>
      <c r="Q369" s="134" t="n">
        <f aca="false">Q368+O369+P369</f>
        <v>1245678</v>
      </c>
      <c r="R369" s="131" t="n">
        <f aca="false">E369+H369+K369+N369+Q369</f>
        <v>2825932</v>
      </c>
      <c r="S369" s="133" t="n">
        <f aca="false">SUMIF(現金出納帳!$A$2:$A$191,$A369,現金出納帳!$AP$2:$AP$191)</f>
        <v>-1500</v>
      </c>
      <c r="T369" s="134" t="n">
        <f aca="false">T368+S369</f>
        <v>-1500</v>
      </c>
      <c r="U369" s="133" t="n">
        <f aca="false">SUMIF(現金出納帳!$A$2:$A$191,$A369,現金出納帳!$AQ$2:$AQ$191)</f>
        <v>0</v>
      </c>
      <c r="V369" s="134" t="n">
        <f aca="false">V368+U369</f>
        <v>0</v>
      </c>
      <c r="W369" s="133" t="n">
        <f aca="false">SUMIF(現金出納帳!$A$2:$A$191,$A369,現金出納帳!$AR$2:$AR$191)</f>
        <v>0</v>
      </c>
      <c r="X369" s="134" t="n">
        <f aca="false">X368+W369</f>
        <v>-8912</v>
      </c>
      <c r="Y369" s="133" t="n">
        <f aca="false">SUMIF(現金出納帳!$A$2:$A$191,$A369,現金出納帳!$AS$2:$AS$191)</f>
        <v>0</v>
      </c>
      <c r="Z369" s="134" t="n">
        <f aca="false">Z368+Y369</f>
        <v>-3456</v>
      </c>
      <c r="AA369" s="129" t="n">
        <f aca="false">SUMIF(現金出納帳!$A$2:$A$191,$A369,現金出納帳!$AT$2:$AT$191)</f>
        <v>0</v>
      </c>
      <c r="AB369" s="134" t="n">
        <f aca="false">AB368+AA369</f>
        <v>-7890</v>
      </c>
      <c r="AC369" s="33" t="n">
        <f aca="false">T369+V369+X369+Z369+AB369-SUMIF(月次資産!$A$3:$A$14,MONTH(A369),月次資産!$H$18:$H$29)</f>
        <v>-21758</v>
      </c>
      <c r="AD369" s="132" t="n">
        <f aca="false">R369+AC369</f>
        <v>2804174</v>
      </c>
    </row>
  </sheetData>
  <mergeCells count="14">
    <mergeCell ref="A1:A2"/>
    <mergeCell ref="B1:R1"/>
    <mergeCell ref="S1:AC1"/>
    <mergeCell ref="AD1:AD2"/>
    <mergeCell ref="B2:E2"/>
    <mergeCell ref="F2:H2"/>
    <mergeCell ref="I2:K2"/>
    <mergeCell ref="L2:N2"/>
    <mergeCell ref="O2:Q2"/>
    <mergeCell ref="S2:T2"/>
    <mergeCell ref="U2:V2"/>
    <mergeCell ref="W2:X2"/>
    <mergeCell ref="Y2:Z2"/>
    <mergeCell ref="AA2:AB2"/>
  </mergeCells>
  <conditionalFormatting sqref="A4:A369">
    <cfRule type="expression" priority="2" aboveAverage="0" equalAverage="0" bottom="0" percent="0" rank="0" text="" dxfId="4">
      <formula>入出金予定!$A4=TODAY()</formula>
    </cfRule>
    <cfRule type="expression" priority="3" aboveAverage="0" equalAverage="0" bottom="0" percent="0" rank="0" text="" dxfId="5">
      <formula>WEEKDAY(入出金予定!$A4,0)&gt;=5</formula>
    </cfRule>
    <cfRule type="expression" priority="4" aboveAverage="0" equalAverage="0" bottom="0" percent="0" rank="0" text="" dxfId="6">
      <formula>MATCH(入出金予定!$A4,祝日一覧!$C$2:$C$25,0)</formula>
    </cfRule>
  </conditionalFormatting>
  <conditionalFormatting sqref="B4:Q369 S4:AB369">
    <cfRule type="expression" priority="5" aboveAverage="0" equalAverage="0" bottom="0" percent="0" rank="0" text="" dxfId="7">
      <formula>入出金予定!$A4=TODAY()</formula>
    </cfRule>
    <cfRule type="expression" priority="6" aboveAverage="0" equalAverage="0" bottom="0" percent="0" rank="0" text="" dxfId="8">
      <formula>WEEKDAY(入出金予定!$A4,0)&gt;=5</formula>
    </cfRule>
    <cfRule type="expression" priority="7" aboveAverage="0" equalAverage="0" bottom="0" percent="0" rank="0" text="" dxfId="9">
      <formula>MATCH(入出金予定!$A4,祝日一覧!$C$2:$C$25,0)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00:46Z</dcterms:created>
  <dc:creator>Ken AKASHI</dc:creator>
  <dc:description/>
  <dc:language>en-US</dc:language>
  <cp:lastModifiedBy>AKASHI Ken</cp:lastModifiedBy>
  <cp:lastPrinted>2008-02-27T03:25:07Z</cp:lastPrinted>
  <dcterms:modified xsi:type="dcterms:W3CDTF">2011-03-24T13:41:46Z</dcterms:modified>
  <cp:revision>2287</cp:revision>
  <dc:subject/>
  <dc:title/>
</cp:coreProperties>
</file>